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SUMMARY" sheetId="2" state="visible" r:id="rId3"/>
    <sheet name="Schedule 1" sheetId="3" state="visible" r:id="rId4"/>
    <sheet name="Schedule 2" sheetId="4" state="visible" r:id="rId5"/>
    <sheet name="Schedule 3" sheetId="5" state="visible" r:id="rId6"/>
    <sheet name="Schedule 4" sheetId="6" state="visible" r:id="rId7"/>
    <sheet name="Schedule 5" sheetId="7" state="visible" r:id="rId8"/>
    <sheet name="Schedule 6" sheetId="8" state="visible" r:id="rId9"/>
    <sheet name="Schedule 7" sheetId="9" state="visible" r:id="rId10"/>
    <sheet name="Schedule 8A" sheetId="10" state="visible" r:id="rId11"/>
    <sheet name="Schedule 8B" sheetId="11" state="visible" r:id="rId12"/>
    <sheet name="Schedule 9" sheetId="12" state="visible" r:id="rId1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16" uniqueCount="1079">
  <si>
    <t xml:space="preserve">NOTES:</t>
  </si>
  <si>
    <t xml:space="preserve">1) Bidders shall give the required details and breakdown of their prices in the following Schedules, in line with provisions of Bid Documents:</t>
  </si>
  <si>
    <r>
      <rPr>
        <sz val="11"/>
        <rFont val="Arial"/>
        <family val="2"/>
      </rPr>
      <t xml:space="preserve">a) </t>
    </r>
    <r>
      <rPr>
        <b val="true"/>
        <sz val="11"/>
        <rFont val="Arial"/>
        <family val="2"/>
      </rPr>
      <t xml:space="preserve">Schedule No. 1:</t>
    </r>
    <r>
      <rPr>
        <sz val="11"/>
        <rFont val="Arial"/>
        <family val="2"/>
      </rPr>
      <t xml:space="preserve"> Plant and Equipment including Type Tests Charges and Mandatory Spares to be Supplied from Abroad.</t>
    </r>
  </si>
  <si>
    <r>
      <rPr>
        <sz val="11"/>
        <rFont val="Arial"/>
        <family val="2"/>
      </rPr>
      <t xml:space="preserve">b) </t>
    </r>
    <r>
      <rPr>
        <b val="true"/>
        <sz val="11"/>
        <rFont val="Arial"/>
        <family val="2"/>
      </rPr>
      <t xml:space="preserve">Schedule No. 2:</t>
    </r>
    <r>
      <rPr>
        <sz val="11"/>
        <rFont val="Arial"/>
        <family val="2"/>
      </rPr>
      <t xml:space="preserve"> Plant and Equipment including Type Tests Charges and Mandatory Spares to be Supplied from within Employers Country </t>
    </r>
  </si>
  <si>
    <r>
      <rPr>
        <sz val="11"/>
        <rFont val="Arial"/>
        <family val="2"/>
      </rPr>
      <t xml:space="preserve">c) </t>
    </r>
    <r>
      <rPr>
        <b val="true"/>
        <sz val="11"/>
        <rFont val="Arial"/>
        <family val="2"/>
      </rPr>
      <t xml:space="preserve">Schedule 3:</t>
    </r>
    <r>
      <rPr>
        <sz val="11"/>
        <rFont val="Arial"/>
        <family val="2"/>
      </rPr>
      <t xml:space="preserve"> Local Transportation, Inland Transit Insurance and other local costs incidental to delivery of the Plant and Equipment including Mandatory Spares shall be quoted in Schedule 3.</t>
    </r>
  </si>
  <si>
    <r>
      <rPr>
        <sz val="11"/>
        <rFont val="Arial"/>
        <family val="2"/>
      </rPr>
      <t xml:space="preserve">d) </t>
    </r>
    <r>
      <rPr>
        <b val="true"/>
        <sz val="11"/>
        <rFont val="Arial"/>
        <family val="2"/>
      </rPr>
      <t xml:space="preserve">Schedule 4:</t>
    </r>
    <r>
      <rPr>
        <sz val="11"/>
        <rFont val="Arial"/>
        <family val="2"/>
      </rPr>
      <t xml:space="preserve"> Installation Services including Erection and Civil &amp; Allied Works in Schedule 4 and shall include rates or prices for all labour, contractor‟s equipment, temporary works, materials, consumables and all matters and things of whatsoever nature, charges for insurance covers other than inland transit Insurance including operations and maintenance services, the provision of operations and maintenance manuals, training of employer‟s personnel, etc., and other services, as identified in the Bidding Documents, as necessary for the proper execution of the Installation Services.</t>
    </r>
  </si>
  <si>
    <r>
      <rPr>
        <sz val="11"/>
        <rFont val="Arial"/>
        <family val="2"/>
      </rPr>
      <t xml:space="preserve">e) </t>
    </r>
    <r>
      <rPr>
        <b val="true"/>
        <sz val="11"/>
        <rFont val="Arial"/>
        <family val="2"/>
      </rPr>
      <t xml:space="preserve">Schedule 6:</t>
    </r>
    <r>
      <rPr>
        <sz val="11"/>
        <rFont val="Arial"/>
        <family val="2"/>
      </rPr>
      <t xml:space="preserve"> Recommended Spare parts shall be quoted separately in Schedule 6. Local Transportation Charges including Inland Transit Insurance etc., for recommended spares shall also be quoted in Schedule-6 and shall not be included in Schedule No. 3 by the bidder.</t>
    </r>
  </si>
  <si>
    <r>
      <rPr>
        <sz val="11"/>
        <rFont val="Arial"/>
        <family val="2"/>
      </rPr>
      <t xml:space="preserve">f) </t>
    </r>
    <r>
      <rPr>
        <b val="true"/>
        <sz val="11"/>
        <rFont val="Arial"/>
        <family val="2"/>
      </rPr>
      <t xml:space="preserve">Schedule 7:</t>
    </r>
    <r>
      <rPr>
        <sz val="11"/>
        <rFont val="Arial"/>
        <family val="2"/>
      </rPr>
      <t xml:space="preserve"> Goods and Services Tax (GST) applicable on goods and services specified in Schedule Nos. 2, 3 &amp; 4 shall not be included in respective schedules, but shall be quoted separately in Schedule No. 7. The Goods &amp; Services Tax (GST) quoted by the bidder in Schedule No. 7 shall be as applicable in the Employer‟s country as on seven (7) days prior to the deadline for submission of Price Bids.</t>
    </r>
  </si>
  <si>
    <t xml:space="preserve">The prices quoted in Schedule Nos. 2, 3, 4  shall be inclusive of all Taxes, Duties, Levies &amp; charges, except Goods and Services Tax (GST), payable in the Employer‟s country as of seven (7) days prior to the deadline for submission of price bids. Further, all Taxes, Duties, Levies &amp; Charges on the Materials incorporated in Erection and Civil &amp; Allied Works (as applicable) shall also be included in the prices quoted in Schedule No. 4 &amp; no Separate payment on this account, whatsoever, shall be made by Employer.</t>
  </si>
  <si>
    <t xml:space="preserve">Due Input Tax credits under GST as per the relevant Govt. Policy, wherever applicable, shall be taken into account by the Bidder while quoting his price.</t>
  </si>
  <si>
    <r>
      <rPr>
        <sz val="11"/>
        <rFont val="Arial"/>
        <family val="2"/>
      </rPr>
      <t xml:space="preserve">g) </t>
    </r>
    <r>
      <rPr>
        <b val="true"/>
        <sz val="11"/>
        <rFont val="Arial"/>
        <family val="2"/>
      </rPr>
      <t xml:space="preserve">Schedule 8A &amp; 8B: </t>
    </r>
    <r>
      <rPr>
        <sz val="11"/>
        <rFont val="Arial"/>
        <family val="2"/>
      </rPr>
      <t xml:space="preserve">Break up of Type Test Charges quoted in Schedule 1  &amp; Schedule 2 Respectively. </t>
    </r>
  </si>
  <si>
    <r>
      <rPr>
        <sz val="11"/>
        <rFont val="Arial"/>
        <family val="2"/>
      </rPr>
      <t xml:space="preserve">h) </t>
    </r>
    <r>
      <rPr>
        <b val="true"/>
        <sz val="11"/>
        <rFont val="Arial"/>
        <family val="2"/>
      </rPr>
      <t xml:space="preserve">Schedule 09:</t>
    </r>
    <r>
      <rPr>
        <sz val="11"/>
        <rFont val="Arial"/>
        <family val="2"/>
      </rPr>
      <t xml:space="preserve"> Schedule of Unit Rates.  </t>
    </r>
  </si>
  <si>
    <r>
      <rPr>
        <sz val="11"/>
        <rFont val="Arial"/>
        <family val="2"/>
      </rPr>
      <t xml:space="preserve">2) Bidders shall quote the Total Amount of Schedule 1, Schedule 2, Schedule 3, Schedule 4 &amp; Schedule 7 in the worksheet named </t>
    </r>
    <r>
      <rPr>
        <b val="true"/>
        <sz val="11"/>
        <rFont val="Arial"/>
        <family val="2"/>
      </rPr>
      <t xml:space="preserve">SUMMARY </t>
    </r>
    <r>
      <rPr>
        <sz val="11"/>
        <rFont val="Arial"/>
        <family val="2"/>
      </rPr>
      <t xml:space="preserve">(In Cyan Colored Cells)</t>
    </r>
  </si>
  <si>
    <t xml:space="preserve">3) Quantity of Mandatory Spares shall be as per Technical Specification, Section VI. Bidder is required to fill Quantity as well as unit price against each Mandatory Spares. If any of the quantity or unit price is left blank or it is different from technical specification,  it will be considered inclusive in the Price Quoted as per the quantity mentioned in Technical Specification.</t>
  </si>
  <si>
    <t xml:space="preserve">BOQ-REVISED</t>
  </si>
  <si>
    <t xml:space="preserve">Item Description</t>
  </si>
  <si>
    <t xml:space="preserve">Quantity</t>
  </si>
  <si>
    <t xml:space="preserve">Units</t>
  </si>
  <si>
    <t xml:space="preserve">Quoted Currency in INR</t>
  </si>
  <si>
    <t xml:space="preserve">Total Amount of Respective Schedules</t>
  </si>
  <si>
    <t xml:space="preserve">TOTAL AMOUNT </t>
  </si>
  <si>
    <t xml:space="preserve">TOTAL AMOUNT (in Words)</t>
  </si>
  <si>
    <t xml:space="preserve">Schedule of rates</t>
  </si>
  <si>
    <t xml:space="preserve">Schedule 1 (Total Price)</t>
  </si>
  <si>
    <t xml:space="preserve">AU</t>
  </si>
  <si>
    <t xml:space="preserve">USD</t>
  </si>
  <si>
    <t xml:space="preserve">EURO</t>
  </si>
  <si>
    <t xml:space="preserve">GBP</t>
  </si>
  <si>
    <t xml:space="preserve">YEN</t>
  </si>
  <si>
    <t xml:space="preserve">INR</t>
  </si>
  <si>
    <t xml:space="preserve">Schedule 2 (Total Price)</t>
  </si>
  <si>
    <t xml:space="preserve">Schedule 3 (Total Price)</t>
  </si>
  <si>
    <t xml:space="preserve">Schedule 4 (Total Price)</t>
  </si>
  <si>
    <t xml:space="preserve">Schedule 7 (Total Price)</t>
  </si>
  <si>
    <t xml:space="preserve">GRAND TOTAL</t>
  </si>
  <si>
    <t xml:space="preserve">Schedule OF RATES AND PRICES</t>
  </si>
  <si>
    <t xml:space="preserve">PRICE BID NO. NVVN/C&amp;M/RE-123/2021-22</t>
  </si>
  <si>
    <t xml:space="preserve">BIDDER's NAME AND ADDRESS :  </t>
  </si>
  <si>
    <t xml:space="preserve">SCHEDULE OF RATES AND PRICES</t>
  </si>
  <si>
    <t xml:space="preserve">NOTE: Bidder to fill only in Cyan colored Cells.
Bidder not to make any other changes</t>
  </si>
  <si>
    <t xml:space="preserve">SCHEDULE- 1 : PLANT AND EQUIPMENT INCLUDING TYPE TESTS CHARGES AND MANDATORY SPARES TO BE SUPPLIED FROM ABROAD</t>
  </si>
  <si>
    <t xml:space="preserve">Schedule No. 1 : Plant and Equipment including Type Tests Charges and Mandatory Spares to be Supplied from Abroad.</t>
  </si>
  <si>
    <t xml:space="preserve">Item</t>
  </si>
  <si>
    <t xml:space="preserve">Description</t>
  </si>
  <si>
    <t xml:space="preserve">Qty.</t>
  </si>
  <si>
    <t xml:space="preserve">Unit</t>
  </si>
  <si>
    <t xml:space="preserve">Code**</t>
  </si>
  <si>
    <t xml:space="preserve">*Currency</t>
  </si>
  <si>
    <t xml:space="preserve">Unit price</t>
  </si>
  <si>
    <t xml:space="preserve">Total Price</t>
  </si>
  <si>
    <t xml:space="preserve">Remarks</t>
  </si>
  <si>
    <t xml:space="preserve">FOB</t>
  </si>
  <si>
    <t xml:space="preserve">CIF (Indian port of entry</t>
  </si>
  <si>
    <t xml:space="preserve">A</t>
  </si>
  <si>
    <t xml:space="preserve">MAIN EQUIPMENTS:-</t>
  </si>
  <si>
    <t xml:space="preserve">MAIN EQUIPMENT INCLUDING FACTORY FABRICATED STEEL STRUCTURES FOR  ANDAMAN &amp; NICOBAR GAS POWER PROJECT (50 MW) AS PER TECHNICAL SPECIFICATION, PART-A, SECTION-VI</t>
  </si>
  <si>
    <t xml:space="preserve">LOT</t>
  </si>
  <si>
    <t xml:space="preserve">MAIN EQUIPMENT FOR ROOFTOP SOLAR PV AS PER VOLUME-III, PART-A, SECTION-VI</t>
  </si>
  <si>
    <t xml:space="preserve">SUB TOTAL (A) MAIN EQUIPMENTS </t>
  </si>
  <si>
    <t xml:space="preserve">B</t>
  </si>
  <si>
    <t xml:space="preserve">MANDATORY SPARES:-</t>
  </si>
  <si>
    <t xml:space="preserve">MANDATORY SPARES  FOR MAIN EQUIPMENT [BOQ AS SPECIFIED IN Volume-III,  PART-A,  SECTION-VI, Technical Specifications ]
(Bidder is reqired to fill the Unit Price of EACH Mandatory Sapres items serially , GIVEN BELOW, as specified in Part-A, Section-VI) </t>
  </si>
  <si>
    <t xml:space="preserve">MANDATORY SPARES  FOR ROOFTOP SOLAR PV  [BOQ AS SPECIFIED IN Volume-III,  PART-A,  SECTION-VI, Technical Specifications ]
(Bidder is reqired to fill the Unit Price of EACH Mandatory Spare items serially, GIVEN BELOW, as specified in Part-A, Section-VI)  </t>
  </si>
  <si>
    <t xml:space="preserve">SUB TOTAL (B) MANDATORY SPARES</t>
  </si>
  <si>
    <t xml:space="preserve">SUB TOTAL (A+B)</t>
  </si>
  <si>
    <t xml:space="preserve">C</t>
  </si>
  <si>
    <t xml:space="preserve">SUB-TOTAL OF TYPE TEST CHARGES AS PER SCHEDULE-8A </t>
  </si>
  <si>
    <t xml:space="preserve">GRAND TOTAL OF SCHEDULE I (A+B+C) 
(To be filled up in SUMMARY SHEET )</t>
  </si>
  <si>
    <t xml:space="preserve">LOCAL AGENT'S COMMISSION (IF ANY): ...................................... </t>
  </si>
  <si>
    <t xml:space="preserve">(Included in FOB prices indicated above)</t>
  </si>
  <si>
    <t xml:space="preserve">* Please state the currency and fill in the amount. </t>
  </si>
  <si>
    <t xml:space="preserve">** Bidders shall enter a code representing the country of origin of all imported plant and equipment.</t>
  </si>
  <si>
    <t xml:space="preserve">Sl. No. </t>
  </si>
  <si>
    <t xml:space="preserve">Code </t>
  </si>
  <si>
    <t xml:space="preserve">Country</t>
  </si>
  <si>
    <t xml:space="preserve">......................................................................................................</t>
  </si>
  <si>
    <t xml:space="preserve">Note:</t>
  </si>
  <si>
    <t xml:space="preserve">Item listed above but price in Schedule 2 will be struck off by the Bidders in this Schedule 1. </t>
  </si>
  <si>
    <t xml:space="preserve">Unless stated otherwise a 'set' means items or sub-items required for each type/size range of the assembly/sub-assembly, required for complete replacement in one unit. It is further, intended that the assembly/sub-assembly which have different orientation (like left hand or right hand, top or bottom), different direction of rotation or mirror image positioning or any other reasons which result in maintaining two different sets of the spares to be used for the subject assembly/sub-assembly, these shall be considered as different types of assembly/sub-assembly. </t>
  </si>
  <si>
    <t xml:space="preserve">Wherever quantity has been specified as percentage (%), the quantity of mandatory spares to be provided by the Contractor shall be the specified percentage (%) of the total population required to meet the specification requirements. In case the quantity of Mandatory Spares so calculated to be fraction, the same shall be rounded off to next higher whole number. </t>
  </si>
  <si>
    <t xml:space="preserve">Wherever the quantities have been indicated for each type, size, thickness, materials, radius, range etc. these shall cover all the items supplied and installed and the breakup for these shall be furnished in the bid. </t>
  </si>
  <si>
    <t xml:space="preserve">In case spares indicated in the list are not applicable to the particular design offered by the bidder, the bidder should offer spares applicable to offered design with quantities generally in line with approach followed in the above list</t>
  </si>
  <si>
    <t xml:space="preserve">Bidder are required to indicate the break-up of type test charges as per Schedule-8A. </t>
  </si>
  <si>
    <t xml:space="preserve">In case the description / quantity for any item mentioned in Schedule is at variance from what has been stated in Technical Specification and its subsequent amendments and clarifications, the latter shall prevail. </t>
  </si>
  <si>
    <t xml:space="preserve">Quantity of Mandatory Spares shall be as per Technical Specification, Section VI. Bidder is required to fill Quantity as well as unit price against each Mandatory Spares. If any of the quantity or unit price is left blank or it is different from technical specification,  it will be considered inclusive in the Price Quoted as per the quantity mentioned in Technical Specification.</t>
  </si>
  <si>
    <t xml:space="preserve">LIST OF MANDATORY SPARES (Bidder to fill 'Currency' column, 'Unit Price' column &amp;  Break Up of LOT in 'Remarks' column)</t>
  </si>
  <si>
    <t xml:space="preserve">I</t>
  </si>
  <si>
    <t xml:space="preserve">QTY</t>
  </si>
  <si>
    <t xml:space="preserve">UNIT</t>
  </si>
  <si>
    <t xml:space="preserve">Remarks (Indicate the Details / Break up of LOT)</t>
  </si>
  <si>
    <t xml:space="preserve">Qty</t>
  </si>
  <si>
    <t xml:space="preserve">MECHANICAL</t>
  </si>
  <si>
    <t xml:space="preserve">GAS ENGINE AND AUXILIARIES</t>
  </si>
  <si>
    <t xml:space="preserve">Engine Block, Bearings, Oil Sump &amp; Covers</t>
  </si>
  <si>
    <t xml:space="preserve">Camshaft Bearing Bush</t>
  </si>
  <si>
    <t xml:space="preserve">20% of total population of all engines (LOT)</t>
  </si>
  <si>
    <t xml:space="preserve">Cylinder head screw</t>
  </si>
  <si>
    <t xml:space="preserve">10% of total population of all engines(LOT)</t>
  </si>
  <si>
    <t xml:space="preserve">Cylinder liner</t>
  </si>
  <si>
    <t xml:space="preserve">Antipolishing Ring</t>
  </si>
  <si>
    <t xml:space="preserve">Sealing Set</t>
  </si>
  <si>
    <t xml:space="preserve">Thrust Bearing Kit</t>
  </si>
  <si>
    <t xml:space="preserve">40% of total population of all engines (LOT)</t>
  </si>
  <si>
    <t xml:space="preserve">Main Bearing Kit</t>
  </si>
  <si>
    <t xml:space="preserve">Sealing kit for Covers &amp; End Covers</t>
  </si>
  <si>
    <t xml:space="preserve">II.</t>
  </si>
  <si>
    <t xml:space="preserve">Connecting Rod &amp; Piston</t>
  </si>
  <si>
    <t xml:space="preserve">Big End Bearing kit</t>
  </si>
  <si>
    <t xml:space="preserve">Piston</t>
  </si>
  <si>
    <t xml:space="preserve">2 Nos x Nos. of Engines Offered (LOT)</t>
  </si>
  <si>
    <t xml:space="preserve">Piston Ring set</t>
  </si>
  <si>
    <t xml:space="preserve">Small End Bearings</t>
  </si>
  <si>
    <t xml:space="preserve">Connecting Rod Screws</t>
  </si>
  <si>
    <t xml:space="preserve">Shims</t>
  </si>
  <si>
    <t xml:space="preserve">Connecting Rod </t>
  </si>
  <si>
    <t xml:space="preserve">Securing Ring</t>
  </si>
  <si>
    <t xml:space="preserve">Gudgeon Pin</t>
  </si>
  <si>
    <t xml:space="preserve">III</t>
  </si>
  <si>
    <t xml:space="preserve">Cylinder Head with Valves</t>
  </si>
  <si>
    <t xml:space="preserve">Cylinder Head</t>
  </si>
  <si>
    <t xml:space="preserve">1 No. x Nos. of Engines Offered (LOT)</t>
  </si>
  <si>
    <t xml:space="preserve">Starting valve</t>
  </si>
  <si>
    <t xml:space="preserve">Inlet valve (complete)</t>
  </si>
  <si>
    <t xml:space="preserve">Sealing set for Cylinder head replacement</t>
  </si>
  <si>
    <t xml:space="preserve">Seat ring for inlet valve</t>
  </si>
  <si>
    <t xml:space="preserve">Seat ring for outlet valve</t>
  </si>
  <si>
    <t xml:space="preserve">2 Nos. x Nos. of Engines Offered (LOT)</t>
  </si>
  <si>
    <t xml:space="preserve">Sealing set for cylinder head overhaul</t>
  </si>
  <si>
    <t xml:space="preserve">Exhaust Valve (complete)</t>
  </si>
  <si>
    <t xml:space="preserve">IV</t>
  </si>
  <si>
    <t xml:space="preserve">Valve Mechanism &amp; Camshaft</t>
  </si>
  <si>
    <t xml:space="preserve">Intermediate Gear</t>
  </si>
  <si>
    <t xml:space="preserve">Intermediate Gear Bearing</t>
  </si>
  <si>
    <t xml:space="preserve">Camshaft piece</t>
  </si>
  <si>
    <t xml:space="preserve">Push Rod</t>
  </si>
  <si>
    <t xml:space="preserve">Protecting pipes</t>
  </si>
  <si>
    <t xml:space="preserve">Valve tappet</t>
  </si>
  <si>
    <t xml:space="preserve">Gear</t>
  </si>
  <si>
    <t xml:space="preserve">Guide pin</t>
  </si>
  <si>
    <t xml:space="preserve">Screw</t>
  </si>
  <si>
    <t xml:space="preserve">V</t>
  </si>
  <si>
    <t xml:space="preserve">Turbocharger, charge Air Cooler &amp; Waste Gates</t>
  </si>
  <si>
    <t xml:space="preserve">Charge Air Cooler</t>
  </si>
  <si>
    <t xml:space="preserve">Turbocharger Bearings</t>
  </si>
  <si>
    <t xml:space="preserve">Turbocharger Thrust collar</t>
  </si>
  <si>
    <t xml:space="preserve">Turbine Inlet casings</t>
  </si>
  <si>
    <t xml:space="preserve">Turbocharger Nozzle Ring</t>
  </si>
  <si>
    <t xml:space="preserve">Turbocharger Shroud Ring</t>
  </si>
  <si>
    <t xml:space="preserve">Turbine outlet Casings</t>
  </si>
  <si>
    <t xml:space="preserve">Turbocharger Rotor &amp; Rotating parts</t>
  </si>
  <si>
    <t xml:space="preserve">VI</t>
  </si>
  <si>
    <t xml:space="preserve">Ignition Equipment &amp; Gas Manifold</t>
  </si>
  <si>
    <t xml:space="preserve">Spark Plug</t>
  </si>
  <si>
    <t xml:space="preserve">5 Nos. x Nos. of Engines Offered (LOT)</t>
  </si>
  <si>
    <t xml:space="preserve">Pre Combustion Chamber Valve</t>
  </si>
  <si>
    <t xml:space="preserve">Ignition Module</t>
  </si>
  <si>
    <t xml:space="preserve">Connection piece/pipes (All types)</t>
  </si>
  <si>
    <t xml:space="preserve">Ignition Cable</t>
  </si>
  <si>
    <t xml:space="preserve">Main Gas admission valves</t>
  </si>
  <si>
    <t xml:space="preserve">VII</t>
  </si>
  <si>
    <t xml:space="preserve">Fuel Feed System &amp; Lubricating oil system</t>
  </si>
  <si>
    <t xml:space="preserve">Pump Sealing Set</t>
  </si>
  <si>
    <t xml:space="preserve"> 1 sets x No. of Engines offered (LOT)</t>
  </si>
  <si>
    <t xml:space="preserve">Fuel Feed pipes</t>
  </si>
  <si>
    <t xml:space="preserve">Lube oil pump Bearings</t>
  </si>
  <si>
    <t xml:space="preserve">Lube Oil service Kit</t>
  </si>
  <si>
    <t xml:space="preserve">Lube Oil Thermostat element</t>
  </si>
  <si>
    <t xml:space="preserve">Lube Oil Thermostatic element set</t>
  </si>
  <si>
    <t xml:space="preserve">Lube Oil filter Candles</t>
  </si>
  <si>
    <t xml:space="preserve">Lube oil pump Driving Gear</t>
  </si>
  <si>
    <t xml:space="preserve">Pre Lube Oil pump gear</t>
  </si>
  <si>
    <t xml:space="preserve">VIII</t>
  </si>
  <si>
    <t xml:space="preserve">Fuel Oil Forwarding System</t>
  </si>
  <si>
    <t xml:space="preserve">IX</t>
  </si>
  <si>
    <t xml:space="preserve">Governor</t>
  </si>
  <si>
    <t xml:space="preserve">Governor Drive Bearing</t>
  </si>
  <si>
    <t xml:space="preserve">X</t>
  </si>
  <si>
    <t xml:space="preserve">Cooling water System</t>
  </si>
  <si>
    <t xml:space="preserve">LT water pump</t>
  </si>
  <si>
    <t xml:space="preserve">HT water pump</t>
  </si>
  <si>
    <t xml:space="preserve">Driving gear (All types)</t>
  </si>
  <si>
    <t xml:space="preserve">NRV for circulating pump</t>
  </si>
  <si>
    <t xml:space="preserve">XI</t>
  </si>
  <si>
    <t xml:space="preserve">Exhaust System</t>
  </si>
  <si>
    <t xml:space="preserve">Positioner</t>
  </si>
  <si>
    <t xml:space="preserve">nos</t>
  </si>
  <si>
    <t xml:space="preserve">Bellows (All types)</t>
  </si>
  <si>
    <t xml:space="preserve">20% of total population of all engines (each type) (LOT)</t>
  </si>
  <si>
    <t xml:space="preserve">Multiduct service Kit</t>
  </si>
  <si>
    <t xml:space="preserve">XII</t>
  </si>
  <si>
    <t xml:space="preserve">Automation &amp; Engine Control</t>
  </si>
  <si>
    <t xml:space="preserve">Knock Sensor</t>
  </si>
  <si>
    <t xml:space="preserve">Temperature Sensor (All types)</t>
  </si>
  <si>
    <t xml:space="preserve">Control Unit CCM</t>
  </si>
  <si>
    <t xml:space="preserve">Electronic Unit IOM</t>
  </si>
  <si>
    <t xml:space="preserve">Control Unit</t>
  </si>
  <si>
    <t xml:space="preserve">Engine Safety module</t>
  </si>
  <si>
    <t xml:space="preserve">Pressure Transducer</t>
  </si>
  <si>
    <t xml:space="preserve">Pressure Sensor (All types)</t>
  </si>
  <si>
    <t xml:space="preserve">I/P Convertor</t>
  </si>
  <si>
    <t xml:space="preserve">Speed Pick-Up (All types)</t>
  </si>
  <si>
    <t xml:space="preserve">40% of total population of all engines (each type) (LOT)</t>
  </si>
  <si>
    <t xml:space="preserve">Speed sensor</t>
  </si>
  <si>
    <t xml:space="preserve">Limit Switch (All types)</t>
  </si>
  <si>
    <t xml:space="preserve">XIII</t>
  </si>
  <si>
    <t xml:space="preserve">Starting Air System</t>
  </si>
  <si>
    <t xml:space="preserve">Starting Air Master Valves of each drive type</t>
  </si>
  <si>
    <t xml:space="preserve">Start Blocking Valve</t>
  </si>
  <si>
    <t xml:space="preserve">40% of total population of all engines  (LOT)</t>
  </si>
  <si>
    <t xml:space="preserve">Flame Arrestor</t>
  </si>
  <si>
    <t xml:space="preserve">Other spares</t>
  </si>
  <si>
    <t xml:space="preserve">O ring (All types)</t>
  </si>
  <si>
    <t xml:space="preserve">Sealing sets (All other types not mentioned above)</t>
  </si>
  <si>
    <t xml:space="preserve">Butterfly valves (All types)</t>
  </si>
  <si>
    <t xml:space="preserve">Filter cartridge (All types other than Lube Oil filter)</t>
  </si>
  <si>
    <r>
      <rPr>
        <b val="true"/>
        <u val="single"/>
        <sz val="10"/>
        <rFont val="Arial"/>
        <family val="2"/>
      </rPr>
      <t xml:space="preserve">WATER SYSTEM</t>
    </r>
    <r>
      <rPr>
        <b val="true"/>
        <sz val="10"/>
        <rFont val="Arial"/>
        <family val="2"/>
      </rPr>
      <t xml:space="preserve">:
</t>
    </r>
  </si>
  <si>
    <t xml:space="preserve">A). SWRO (Pressure Tube and Memberanes)</t>
  </si>
  <si>
    <t xml:space="preserve">RO pressyre tube complete with memberane assembly</t>
  </si>
  <si>
    <t xml:space="preserve">RO Membranes</t>
  </si>
  <si>
    <t xml:space="preserve">set</t>
  </si>
  <si>
    <t xml:space="preserve">Note : One set consists of quantity required for complete replacement for one Pump </t>
  </si>
  <si>
    <t xml:space="preserve">B)</t>
  </si>
  <si>
    <t xml:space="preserve"> Energy Recovery (ERU) Units </t>
  </si>
  <si>
    <t xml:space="preserve">ERU/PX Exchangers</t>
  </si>
  <si>
    <t xml:space="preserve">100 % ofERU/ PX units installed      for      one SWRO train/stream (LOT)</t>
  </si>
  <si>
    <t xml:space="preserve">Note  :  One  set  consists  of  quantity  required  for  complete  replacement  for  one Turbo Charger / PX pump as the case may be</t>
  </si>
  <si>
    <t xml:space="preserve">C)</t>
  </si>
  <si>
    <t xml:space="preserve"> Chemical Cleaning System (SWRO Plant)</t>
  </si>
  <si>
    <t xml:space="preserve">Mixer (Agitator) of Chemical Tanks</t>
  </si>
  <si>
    <t xml:space="preserve">NO</t>
  </si>
  <si>
    <t xml:space="preserve">Chemical Cleaning Pump &amp; Motor</t>
  </si>
  <si>
    <t xml:space="preserve">Cartridge Filter Elements</t>
  </si>
  <si>
    <t xml:space="preserve">Set</t>
  </si>
  <si>
    <t xml:space="preserve">Note  :  One  set  consists  of  quantity  required  for  complete  replacement  for  filter</t>
  </si>
  <si>
    <t xml:space="preserve">D).</t>
  </si>
  <si>
    <t xml:space="preserve"> Flushing Cleaning System (SWRO Plant)</t>
  </si>
  <si>
    <t xml:space="preserve">Flushing Pump &amp; motor</t>
  </si>
  <si>
    <t xml:space="preserve">E). </t>
  </si>
  <si>
    <t xml:space="preserve">Pre- Filtration</t>
  </si>
  <si>
    <t xml:space="preserve">(i)</t>
  </si>
  <si>
    <t xml:space="preserve"> Cartridge Filtration Units  (as applicable)</t>
  </si>
  <si>
    <t xml:space="preserve">Cartridge Filters Elements</t>
  </si>
  <si>
    <t xml:space="preserve">Note  :  One  set  consists  of  quantity  required  for  complete  replacement  for  one filter</t>
  </si>
  <si>
    <t xml:space="preserve">(ii)        </t>
  </si>
  <si>
    <t xml:space="preserve">Pressure Sand (PSF) Filters (If applicable)</t>
  </si>
  <si>
    <t xml:space="preserve">Inlet Water Distributor Assembly</t>
  </si>
  <si>
    <t xml:space="preserve">Strainers   /   Nozzles   of   Under   drain Collector OR
Header  Lateral  Collector  (whichever  is applicable)</t>
  </si>
  <si>
    <t xml:space="preserve">Filter Media</t>
  </si>
  <si>
    <t xml:space="preserve">One full charge for one filter + 10% (LOT)</t>
  </si>
  <si>
    <t xml:space="preserve">(iii)        </t>
  </si>
  <si>
    <t xml:space="preserve"> Dual Media (DMF) Filters-If applicable</t>
  </si>
  <si>
    <t xml:space="preserve">Note : One set consists of quantity required for complete replacement for one filter </t>
  </si>
  <si>
    <t xml:space="preserve">(iv)      </t>
  </si>
  <si>
    <t xml:space="preserve"> Filter Air Blowers (Air scouring of PSF &amp; DMF)- If applicable</t>
  </si>
  <si>
    <t xml:space="preserve">Filter Air Blower</t>
  </si>
  <si>
    <t xml:space="preserve">F) </t>
  </si>
  <si>
    <t xml:space="preserve">UF SYSTEM</t>
  </si>
  <si>
    <t xml:space="preserve">I-1) </t>
  </si>
  <si>
    <t xml:space="preserve">Ultra-filtration (UF) Plant – Membranes</t>
  </si>
  <si>
    <t xml:space="preserve">1)</t>
  </si>
  <si>
    <t xml:space="preserve">UF Membranes</t>
  </si>
  <si>
    <t xml:space="preserve">I- 2) </t>
  </si>
  <si>
    <t xml:space="preserve">UF Feed Pumps  (UF Plant )</t>
  </si>
  <si>
    <t xml:space="preserve">UF feed pump</t>
  </si>
  <si>
    <t xml:space="preserve">G). </t>
  </si>
  <si>
    <t xml:space="preserve">Valves </t>
  </si>
  <si>
    <t xml:space="preserve">Valves of all types</t>
  </si>
  <si>
    <t xml:space="preserve">1 number of each type / size /material of construction  (LOT)</t>
  </si>
  <si>
    <t xml:space="preserve">H). </t>
  </si>
  <si>
    <t xml:space="preserve">High Pressure RO Pump</t>
  </si>
  <si>
    <t xml:space="preserve">The manufacturers mentioned pumps/spares recommended for two years</t>
  </si>
  <si>
    <t xml:space="preserve">Note : One set consists of quantity required for complete replacement for one Pump</t>
  </si>
  <si>
    <t xml:space="preserve">J).</t>
  </si>
  <si>
    <t xml:space="preserve">RO Booster Pump (as applicable)</t>
  </si>
  <si>
    <t xml:space="preserve">K</t>
  </si>
  <si>
    <t xml:space="preserve">Pumps (one number of each type/size/MOC for intake Pre-treatment, UF, RO. Post treatment, Dozing, effluent)</t>
  </si>
  <si>
    <t xml:space="preserve">Horizontal Cerntrifugal Pumps</t>
  </si>
  <si>
    <t xml:space="preserve">Nos</t>
  </si>
  <si>
    <t xml:space="preserve">Vertical Pumps (If applicable)</t>
  </si>
  <si>
    <t xml:space="preserve">PLANT UTILITIES:</t>
  </si>
  <si>
    <t xml:space="preserve">1.00.00</t>
  </si>
  <si>
    <t xml:space="preserve">Compressed Air System:</t>
  </si>
  <si>
    <t xml:space="preserve">Oil free Screw Air Compressor </t>
  </si>
  <si>
    <t xml:space="preserve">H. P. Stage
Complete  HP  Stage  assembly  consisting  of  high pressure  element,  Bearing  for  male  and  female rotors  (drive  end),  Bearing  for  male  and  female rotors (non-drive  end),  Timing  gears,  Graphite  ring shaft for compressor chamber seals or white metal labyrinth,  suction  valve,  discharge  valve,  packing set, Axial thrust bearing, Labyrinth oil seal or radial seals or double acting seals for drive shafts.</t>
  </si>
  <si>
    <t xml:space="preserve">1 Set of each type/rating (LOT)</t>
  </si>
  <si>
    <t xml:space="preserve">L. P. Stage
Complete  LP  Stage  assembly  consisting  of  high pressure  element,  Bearing  for  male  and  female rotors   (drive   end),Bearing  for   male   and   female rotors (non-drive  end),  Timing  gears,  Graphite  ring shaft for compressor chamber seals or white metal labyrinth,  suction  valve,  discharge  valve,  packing set, Axial thrust bearing, Labyrinth oil seal or radial seals or double acting seals for drive shafts.</t>
  </si>
  <si>
    <t xml:space="preserve">Motor Bearings</t>
  </si>
  <si>
    <t xml:space="preserve">LP stage Gear and Pinion</t>
  </si>
  <si>
    <t xml:space="preserve">HP stage Gear and Pinion</t>
  </si>
  <si>
    <t xml:space="preserve">Air Intake Filter Element With Gaskets</t>
  </si>
  <si>
    <t xml:space="preserve">Oil Filter Element With Gaskets &amp; Seals</t>
  </si>
  <si>
    <t xml:space="preserve">Safety Valve Springs and Gaskets for HP stage</t>
  </si>
  <si>
    <t xml:space="preserve">Safety Valve Springs and Gaskets for LP stage</t>
  </si>
  <si>
    <t xml:space="preserve">Valves    with actuators</t>
  </si>
  <si>
    <t xml:space="preserve">2    nos    of    each type/ratings/ size (LOT)</t>
  </si>
  <si>
    <t xml:space="preserve">Oil Pump/Motor</t>
  </si>
  <si>
    <t xml:space="preserve">1.01.11.1</t>
  </si>
  <si>
    <t xml:space="preserve">Oil Pump and Motor complete assembly</t>
  </si>
  <si>
    <t xml:space="preserve">1.01.11.2</t>
  </si>
  <si>
    <t xml:space="preserve">Pump impeller/rotor with shaft</t>
  </si>
  <si>
    <t xml:space="preserve">1.01.11.3</t>
  </si>
  <si>
    <t xml:space="preserve">Set of bearings</t>
  </si>
  <si>
    <t xml:space="preserve">1.01.11.4</t>
  </si>
  <si>
    <t xml:space="preserve">Set of Seals</t>
  </si>
  <si>
    <t xml:space="preserve">Drain / Moisture Trap</t>
  </si>
  <si>
    <t xml:space="preserve">2    Set    of    each type/size (LOT)</t>
  </si>
  <si>
    <t xml:space="preserve">Oil Cooler Gaskets &amp; Seals</t>
  </si>
  <si>
    <t xml:space="preserve">2.00.00</t>
  </si>
  <si>
    <t xml:space="preserve">AIR DRYING PLANT (Twin tower type) FOR IA SYSTEM (As applicable)</t>
  </si>
  <si>
    <t xml:space="preserve">Pre filter element(Ceramic candle or as applicable)</t>
  </si>
  <si>
    <t xml:space="preserve">After filter element(Ceramic candle or as applicable)</t>
  </si>
  <si>
    <t xml:space="preserve">Valves &amp; Valve Actuators (pneumatic/hydraulic)</t>
  </si>
  <si>
    <t xml:space="preserve">Heater   coil   for   temperature   stabilization   (for   HOC type)(as applicable)</t>
  </si>
  <si>
    <t xml:space="preserve">MEASURING INSTRUMENTS</t>
  </si>
  <si>
    <t xml:space="preserve">Electronic Transmitters</t>
  </si>
  <si>
    <t xml:space="preserve">(i)         </t>
  </si>
  <si>
    <t xml:space="preserve">Transmitters of all types, ranges and model no. (for  the  measurement  of  Pressure,  differential pressure flow, level, etc.)</t>
  </si>
  <si>
    <t xml:space="preserve">10%  or  1  No.  of each     type     and model,    whichever is more (LOT)</t>
  </si>
  <si>
    <t xml:space="preserve"> Temperature elements</t>
  </si>
  <si>
    <t xml:space="preserve">(i)       </t>
  </si>
  <si>
    <t xml:space="preserve">   RTD’s* of each type and length</t>
  </si>
  <si>
    <t xml:space="preserve">10%  or  2  Nos.  of each     type     and length    Whichever is more (LOT)</t>
  </si>
  <si>
    <t xml:space="preserve">ii)        </t>
  </si>
  <si>
    <t xml:space="preserve">  Thermocouples  of  each  type  like  K-type,  R- type, metal etc. and length *</t>
  </si>
  <si>
    <t xml:space="preserve">(iii)     </t>
  </si>
  <si>
    <t xml:space="preserve">  Thermowell   for   applications as applicable</t>
  </si>
  <si>
    <t xml:space="preserve">(iv)       </t>
  </si>
  <si>
    <t xml:space="preserve"> Temperature transmitters</t>
  </si>
  <si>
    <t xml:space="preserve">10%  of  each  type and               length whichever is more (LOT)</t>
  </si>
  <si>
    <t xml:space="preserve"> Local    Indicators    like    temperature    gauges, pressure  gauges,  differential  pressure  gauges, flow gauges flow meters etc.,</t>
  </si>
  <si>
    <t xml:space="preserve">5%   or   1   No.   of each  make,  model and                  type
whichever  is  more (to   be   divided   to various   ranges   in proportion  to  main of all make (LOT)</t>
  </si>
  <si>
    <t xml:space="preserve">   Process Actuated  Switch  Devices Includes all types  of  Pressure,  differential  pressure,  flow, temperature,   differential    temperature,   level switch Devices</t>
  </si>
  <si>
    <t xml:space="preserve">5%   or   1   No.   of each     type     and model whichever is more (LOT)</t>
  </si>
  <si>
    <t xml:space="preserve">  Dew Point meters</t>
  </si>
  <si>
    <t xml:space="preserve">MICROPROCESSOR    BASED/PLC    BASED    CONTROL/ELECTRONIC BASED CONTROL PANEL (IF APPLICABLE)</t>
  </si>
  <si>
    <t xml:space="preserve">Fully programmed controller of electronic modules of each type (as applicable)</t>
  </si>
  <si>
    <t xml:space="preserve">10% or 1 no. whichever is more (LOT)</t>
  </si>
  <si>
    <t xml:space="preserve">Power supply module (if applicable)</t>
  </si>
  <si>
    <t xml:space="preserve">Rotary  drum  type  Air  drying  plant  for  Instrument  Air  system  (As applicable)</t>
  </si>
  <si>
    <t xml:space="preserve">Drive assembly consisting of motor, gear boxes, drive shaft &amp; coupling</t>
  </si>
  <si>
    <t xml:space="preserve"> Air compressor motor
</t>
  </si>
  <si>
    <t xml:space="preserve">No.</t>
  </si>
  <si>
    <t xml:space="preserve">3.00.00            </t>
  </si>
  <si>
    <t xml:space="preserve">  FIRE DETECTION AND PROTECTION SYSTEM</t>
  </si>
  <si>
    <t xml:space="preserve">Unit  </t>
  </si>
  <si>
    <t xml:space="preserve">Currency</t>
  </si>
  <si>
    <t xml:space="preserve">Unit Price (CIF Indian Port of Entry)</t>
  </si>
  <si>
    <t xml:space="preserve">Total CIF  Price (Indian Port of Entry)</t>
  </si>
  <si>
    <t xml:space="preserve">PUMPS</t>
  </si>
  <si>
    <t xml:space="preserve">Main</t>
  </si>
  <si>
    <t xml:space="preserve">Jockey</t>
  </si>
  <si>
    <t xml:space="preserve">Impeller</t>
  </si>
  <si>
    <t xml:space="preserve">Pump bearing (Incl. thrust brg, journal brg., line shaft brg.)</t>
  </si>
  <si>
    <t xml:space="preserve">Pump shaft</t>
  </si>
  <si>
    <t xml:space="preserve">Wearing rings</t>
  </si>
  <si>
    <t xml:space="preserve">Shaft Sleeve</t>
  </si>
  <si>
    <t xml:space="preserve">Bushings</t>
  </si>
  <si>
    <t xml:space="preserve">Bearing housing (if provided)</t>
  </si>
  <si>
    <t xml:space="preserve">Coupling bolts &amp; nuts
(with bushes)</t>
  </si>
  <si>
    <t xml:space="preserve">Above  quantity/items  are  required  for  each  type  and  rating  of  pumps being supplied under the contract</t>
  </si>
  <si>
    <t xml:space="preserve">DIESEL ENGINE (1 set means item required for 1 diesel engine)</t>
  </si>
  <si>
    <t xml:space="preserve">Total CIF Price (Indian Port of Entry)</t>
  </si>
  <si>
    <t xml:space="preserve">Sprayers/Injector</t>
  </si>
  <si>
    <t xml:space="preserve">Piston rings &amp; sealing rings</t>
  </si>
  <si>
    <t xml:space="preserve">Exhaust valve assembly</t>
  </si>
  <si>
    <t xml:space="preserve">Springs</t>
  </si>
  <si>
    <t xml:space="preserve">Packings and gaskets</t>
  </si>
  <si>
    <t xml:space="preserve">Fuel oil filter elements with seals</t>
  </si>
  <si>
    <t xml:space="preserve">Fuel oil filter assembly</t>
  </si>
  <si>
    <t xml:space="preserve">Lub. oil filter elements with seals</t>
  </si>
  <si>
    <t xml:space="preserve">Scrapper rings</t>
  </si>
  <si>
    <t xml:space="preserve">Solenoid coil for fuel valve</t>
  </si>
  <si>
    <t xml:space="preserve">no.</t>
  </si>
  <si>
    <t xml:space="preserve">Corrosion inhibitor
(if provided)</t>
  </si>
  <si>
    <t xml:space="preserve">Big   end   &amp;   small   end   bearing   of connecting rod</t>
  </si>
  <si>
    <t xml:space="preserve">Speedometer</t>
  </si>
  <si>
    <t xml:space="preserve">Speedometer wire</t>
  </si>
  <si>
    <t xml:space="preserve">Rubber   hoses   of    water   line   with mounting clamps</t>
  </si>
  <si>
    <t xml:space="preserve">Cranking starter assembly complete</t>
  </si>
  <si>
    <t xml:space="preserve">Lub.  oil  and  fuel  oil  hoses  with  end connectors</t>
  </si>
  <si>
    <t xml:space="preserve">Water pump belts</t>
  </si>
  <si>
    <t xml:space="preserve">Above  quantity/items  are  required  for  each  type  and  rating  of  diesel engine being supplied under the contract</t>
  </si>
  <si>
    <t xml:space="preserve">FIRE HOSES WITH COUPLINGS</t>
  </si>
  <si>
    <t xml:space="preserve">7.5m long fire hoses (internal) with end connectors</t>
  </si>
  <si>
    <t xml:space="preserve">10% of population (LOT)</t>
  </si>
  <si>
    <t xml:space="preserve">15m long fire hoses (internal) with end connectors</t>
  </si>
  <si>
    <t xml:space="preserve">3 .3</t>
  </si>
  <si>
    <t xml:space="preserve">15m long fire hoses (external) with end connectors</t>
  </si>
  <si>
    <t xml:space="preserve">BRANCH PIPES WITH NOZZLES</t>
  </si>
  <si>
    <t xml:space="preserve">Nozzles   with   branch   pipes   &amp;   quick coupling ends (internal)</t>
  </si>
  <si>
    <t xml:space="preserve">Nozzles   with   branch   pipes   &amp;   quick coupling ends (external)</t>
  </si>
  <si>
    <t xml:space="preserve">DELUGE VALVE ASSEMBLIES</t>
  </si>
  <si>
    <t xml:space="preserve">Complete deluge valve assembly along with internals and accessories</t>
  </si>
  <si>
    <t xml:space="preserve">5.1.1</t>
  </si>
  <si>
    <t xml:space="preserve">150 NB</t>
  </si>
  <si>
    <t xml:space="preserve">10% of population (Min 1 Set) : (LOT)</t>
  </si>
  <si>
    <t xml:space="preserve">5.1.2</t>
  </si>
  <si>
    <t xml:space="preserve">100 NB</t>
  </si>
  <si>
    <t xml:space="preserve">5.1.3</t>
  </si>
  <si>
    <t xml:space="preserve">80 NB</t>
  </si>
  <si>
    <t xml:space="preserve">5.1.4</t>
  </si>
  <si>
    <t xml:space="preserve">50 NB</t>
  </si>
  <si>
    <t xml:space="preserve">Clapper assembly complete (consisting of clapper seat rubber, screws, etc.)</t>
  </si>
  <si>
    <t xml:space="preserve">5.2.1</t>
  </si>
  <si>
    <t xml:space="preserve">5.2.2</t>
  </si>
  <si>
    <t xml:space="preserve">5.2.3</t>
  </si>
  <si>
    <t xml:space="preserve">5.2.4</t>
  </si>
  <si>
    <t xml:space="preserve">Solenoid coils</t>
  </si>
  <si>
    <t xml:space="preserve">5.3.1</t>
  </si>
  <si>
    <t xml:space="preserve">5.3.2</t>
  </si>
  <si>
    <t xml:space="preserve">5.3.3</t>
  </si>
  <si>
    <t xml:space="preserve">5.3.4</t>
  </si>
  <si>
    <t xml:space="preserve">VALVES (GATE/GLOBE/BUTTERFLY/NRV)</t>
  </si>
  <si>
    <t xml:space="preserve">Complete valves</t>
  </si>
  <si>
    <t xml:space="preserve">5% of population of each type &amp; size (LOT)</t>
  </si>
  <si>
    <t xml:space="preserve">Reduction                                       gear
operator(Gate/Globe/Butterfly)</t>
  </si>
  <si>
    <t xml:space="preserve">10% of population of each type &amp; size (LOT)</t>
  </si>
  <si>
    <t xml:space="preserve">Flap/door with pin(NRV)</t>
  </si>
  <si>
    <t xml:space="preserve">10% of population of   the each type &amp; size (LOT)</t>
  </si>
  <si>
    <t xml:space="preserve">Disc( butterfly/globe)</t>
  </si>
  <si>
    <t xml:space="preserve">Gate(Gate valve)</t>
  </si>
  <si>
    <t xml:space="preserve">Stem(all types)</t>
  </si>
  <si>
    <t xml:space="preserve">Seal rings(all types)</t>
  </si>
  <si>
    <t xml:space="preserve">Flap rings(NRV)</t>
  </si>
  <si>
    <t xml:space="preserve">Gaskets</t>
  </si>
  <si>
    <t xml:space="preserve">Bearing(Butterfly valve)</t>
  </si>
  <si>
    <t xml:space="preserve">Motorized  actuator  of  butterfly  valve 300 NB</t>
  </si>
  <si>
    <t xml:space="preserve">BASKET STRAINERS / Y-TYPE STRAINERS for HVW/MVW SYSTEM</t>
  </si>
  <si>
    <t xml:space="preserve">Strainer   elements   with   O-rings   and stiffeners.</t>
  </si>
  <si>
    <t xml:space="preserve">7.1.1</t>
  </si>
  <si>
    <t xml:space="preserve">Basket strainer</t>
  </si>
  <si>
    <t xml:space="preserve">20%  of  population  of  each  type  &amp; size (LOT)</t>
  </si>
  <si>
    <t xml:space="preserve">7.1.2</t>
  </si>
  <si>
    <t xml:space="preserve">Y- Type strainer</t>
  </si>
  <si>
    <t xml:space="preserve">MVW SPRAY SYSTEM</t>
  </si>
  <si>
    <t xml:space="preserve">Spray Nozzles</t>
  </si>
  <si>
    <t xml:space="preserve">5% of population (LOT)</t>
  </si>
  <si>
    <t xml:space="preserve">QB Detectors</t>
  </si>
  <si>
    <t xml:space="preserve">HVW SPRAY SYSTEM</t>
  </si>
  <si>
    <t xml:space="preserve">Spray nozzles</t>
  </si>
  <si>
    <t xml:space="preserve">HYDRANT VALVE</t>
  </si>
  <si>
    <t xml:space="preserve">Hydrant    valve    complete    (internal) single    headed    with    instantaneous female coupling</t>
  </si>
  <si>
    <t xml:space="preserve">20% of population (LOT)</t>
  </si>
  <si>
    <t xml:space="preserve">Hydrant    valve    complete    (external) single    headed    with    instantaneous female coupling</t>
  </si>
  <si>
    <t xml:space="preserve">Water monitor sets with nozzle branch pipe etc.</t>
  </si>
  <si>
    <t xml:space="preserve">Spindle with nuts of Hydrant valve</t>
  </si>
  <si>
    <t xml:space="preserve">Bonnet, gland nut, rubber assembly of hydrant valve</t>
  </si>
  <si>
    <t xml:space="preserve">Seat,  check  nut,  washer  assembly  of hydrant valve</t>
  </si>
  <si>
    <t xml:space="preserve">Rubber washer for female coupling</t>
  </si>
  <si>
    <t xml:space="preserve">Instantaneous        female        coupling assembly complete for hydrant valve</t>
  </si>
  <si>
    <t xml:space="preserve">Lock pin assembly for hydrant valve</t>
  </si>
  <si>
    <t xml:space="preserve">FIRE   DETECTORS</t>
  </si>
  <si>
    <t xml:space="preserve">Multisensor detectors   (Addressable)</t>
  </si>
  <si>
    <t xml:space="preserve">In        Indicators  assembly  for  smoke detectors   provided   in   false   ceiling (Response indicator)</t>
  </si>
  <si>
    <t xml:space="preserve">PORTABLE EXTINGUISHERS</t>
  </si>
  <si>
    <t xml:space="preserve">Water type</t>
  </si>
  <si>
    <t xml:space="preserve">10% of each type (LOT)</t>
  </si>
  <si>
    <t xml:space="preserve">Foam Type</t>
  </si>
  <si>
    <r>
      <rPr>
        <sz val="10"/>
        <rFont val="Arial"/>
        <family val="2"/>
      </rPr>
      <t xml:space="preserve">CO</t>
    </r>
    <r>
      <rPr>
        <vertAlign val="subscript"/>
        <sz val="10"/>
        <rFont val="Arial"/>
        <family val="2"/>
      </rPr>
      <t xml:space="preserve">2 </t>
    </r>
    <r>
      <rPr>
        <sz val="10"/>
        <rFont val="Arial"/>
        <family val="2"/>
      </rPr>
      <t xml:space="preserve">Type</t>
    </r>
  </si>
  <si>
    <t xml:space="preserve">Dry Chemical Type</t>
  </si>
  <si>
    <t xml:space="preserve">MOBILE EXTINGUISHERS</t>
  </si>
  <si>
    <t xml:space="preserve">Foam type</t>
  </si>
  <si>
    <t xml:space="preserve">INERT GAS EXTINGUISHING SYSTEM</t>
  </si>
  <si>
    <t xml:space="preserve">Nozzles</t>
  </si>
  <si>
    <t xml:space="preserve">2 Nos. of each size/type (LOT)</t>
  </si>
  <si>
    <t xml:space="preserve">Automatic &amp; Manual release system</t>
  </si>
  <si>
    <t xml:space="preserve">1 No. of each size/type (LOT)</t>
  </si>
  <si>
    <t xml:space="preserve">Cylinder   valve   with   safety   pressure relief device</t>
  </si>
  <si>
    <t xml:space="preserve">Flexible hoses(if applicable)</t>
  </si>
  <si>
    <t xml:space="preserve">5 Nos. of each size/type (LOT)</t>
  </si>
  <si>
    <t xml:space="preserve">Deleted</t>
  </si>
  <si>
    <t xml:space="preserve">FIRE ALARM PANEL &amp; REPEATER FIRE ALARM PANEL</t>
  </si>
  <si>
    <t xml:space="preserve">Fuses</t>
  </si>
  <si>
    <t xml:space="preserve">100% of population (LOT)</t>
  </si>
  <si>
    <t xml:space="preserve">Indicating lamps</t>
  </si>
  <si>
    <t xml:space="preserve">Push Button</t>
  </si>
  <si>
    <t xml:space="preserve">10 Nos. of each type and rating (LOT)</t>
  </si>
  <si>
    <t xml:space="preserve">Power supply modules</t>
  </si>
  <si>
    <t xml:space="preserve">10% or 1 No. of  each type &amp; rating whichever is more (LOT)</t>
  </si>
  <si>
    <t xml:space="preserve">Control modules, loop cards modules, isolator cards</t>
  </si>
  <si>
    <t xml:space="preserve">10%    or    1    No. whichever is more (LOT)</t>
  </si>
  <si>
    <t xml:space="preserve">LCD display of each type unit of panel</t>
  </si>
  <si>
    <t xml:space="preserve">Nos.</t>
  </si>
  <si>
    <t xml:space="preserve">Cartridges for printers</t>
  </si>
  <si>
    <t xml:space="preserve">Interface   unit   /   modules   for   non- addressable devices, auxiliary / output relay     modules,     control     modules, supervisory  control  modules  and  any other electronic modules</t>
  </si>
  <si>
    <t xml:space="preserve">LED’s of each type</t>
  </si>
  <si>
    <t xml:space="preserve">100% of population (LOT).</t>
  </si>
  <si>
    <t xml:space="preserve">Power supervision relay</t>
  </si>
  <si>
    <t xml:space="preserve">4 Nos. of each type (LOT)</t>
  </si>
  <si>
    <t xml:space="preserve">Fire screen / alarm buzzer</t>
  </si>
  <si>
    <t xml:space="preserve">1 No. of each type (LOT)</t>
  </si>
  <si>
    <t xml:space="preserve">ELECTRICAL</t>
  </si>
  <si>
    <t xml:space="preserve">Electrical Actuator</t>
  </si>
  <si>
    <t xml:space="preserve">10% or 1 No. of each type, model and rating whichever is more (LOT)</t>
  </si>
  <si>
    <t xml:space="preserve">CONTROL AND INSTRUMENTATION</t>
  </si>
  <si>
    <t xml:space="preserve">All types of Local indicators</t>
  </si>
  <si>
    <t xml:space="preserve">2  Nos.  of  each  make,  model  and type (LOT)</t>
  </si>
  <si>
    <t xml:space="preserve">Process Actuated Switch Devices :
(All  types  of  Pressure,  diff.  pressure, flow,      temperature,      level      switch devices).</t>
  </si>
  <si>
    <t xml:space="preserve">2 Nos. of each type and model (LOT)</t>
  </si>
  <si>
    <t xml:space="preserve">All type of Electronic Transmitters and Ultrasonic      Transmitters      including sensors.</t>
  </si>
  <si>
    <t xml:space="preserve">10%  or  1  No.  of   each  type  and model whichever is more (LOT)</t>
  </si>
  <si>
    <t xml:space="preserve">Limit switches for isolation valves</t>
  </si>
  <si>
    <t xml:space="preserve">2 Nos. of each type (LOT)</t>
  </si>
  <si>
    <t xml:space="preserve">PROCESS  CONNECTION  PIPING  (For  Impulse  Piping  /  Tubing  and  Air Supply Piping as Applicable)</t>
  </si>
  <si>
    <t xml:space="preserve">Valves</t>
  </si>
  <si>
    <t xml:space="preserve">1  No.  of  each  type,  class,  size  and model (LOT)</t>
  </si>
  <si>
    <t xml:space="preserve">2 way, 3 way, 5 way valve manifolds</t>
  </si>
  <si>
    <t xml:space="preserve">1 No.  of  each  type,  class,  size  and model (LOT)</t>
  </si>
  <si>
    <t xml:space="preserve">Fittings</t>
  </si>
  <si>
    <t xml:space="preserve">5% or 1 No. of each type, class, size and model whichever is more (LOT)</t>
  </si>
  <si>
    <t xml:space="preserve">CABLES</t>
  </si>
  <si>
    <t xml:space="preserve">Pre fabricated cable of each type.</t>
  </si>
  <si>
    <t xml:space="preserve">1 No. of each type, size and model (LOT)</t>
  </si>
  <si>
    <t xml:space="preserve">20.1.2.</t>
  </si>
  <si>
    <t xml:space="preserve">Pre fabricated cable connector</t>
  </si>
  <si>
    <t xml:space="preserve">Other   cables   (including   core   cable, short-term  fire  proof  cable,  fiber  optic cables, etc.)</t>
  </si>
  <si>
    <t xml:space="preserve">5% of each type, pair/ core and size of actual installed quantity (LOT)</t>
  </si>
  <si>
    <t xml:space="preserve">PLC CONTROL SYSTEM</t>
  </si>
  <si>
    <t xml:space="preserve">Power Supply Unit</t>
  </si>
  <si>
    <t xml:space="preserve">1 No. of each type and model (LOT)</t>
  </si>
  <si>
    <t xml:space="preserve">Electronic      modules(I/O      modules, communication modules and any other module used in the system)</t>
  </si>
  <si>
    <t xml:space="preserve">10%  or  1  No.  of   each  type  and model, whichever is more (LOT)</t>
  </si>
  <si>
    <t xml:space="preserve">Central Processor Unit</t>
  </si>
  <si>
    <t xml:space="preserve">Interconnecting Cables</t>
  </si>
  <si>
    <t xml:space="preserve">10% of each type &amp; size (LOT)</t>
  </si>
  <si>
    <t xml:space="preserve">Cooling Fan in PLC system / cabinet</t>
  </si>
  <si>
    <t xml:space="preserve">Indication lamps of all types</t>
  </si>
  <si>
    <t xml:space="preserve">100% (LOT)</t>
  </si>
  <si>
    <t xml:space="preserve">Graphical Interface Unit</t>
  </si>
  <si>
    <t xml:space="preserve">24V – DC POWER SUPPLY SYSTEM</t>
  </si>
  <si>
    <t xml:space="preserve">CTs,   CVTs,   VTs,   chokes,   AC/DC isolators, contactors, timers, relays</t>
  </si>
  <si>
    <t xml:space="preserve">5% or 2 Nos. of each type and rating whichever is more (LOT)</t>
  </si>
  <si>
    <t xml:space="preserve">Fuses of each type and rating</t>
  </si>
  <si>
    <t xml:space="preserve">200% (LOT)</t>
  </si>
  <si>
    <t xml:space="preserve">Fuse free Circuit breakers</t>
  </si>
  <si>
    <t xml:space="preserve">5% or 5 Nos. of each type and rating whichever is more (LOT)</t>
  </si>
  <si>
    <t xml:space="preserve">Electronic modules of all types</t>
  </si>
  <si>
    <t xml:space="preserve">One No. of each type (LOT)</t>
  </si>
  <si>
    <t xml:space="preserve">Indication lamps</t>
  </si>
  <si>
    <t xml:space="preserve">Cooling Fans</t>
  </si>
  <si>
    <t xml:space="preserve">Indicators</t>
  </si>
  <si>
    <t xml:space="preserve">1 No of each type and rating (LOT)</t>
  </si>
  <si>
    <t xml:space="preserve">Relays  of  all  types  including  overload relays</t>
  </si>
  <si>
    <t xml:space="preserve">2 Nos. of each type and rating (LOT)</t>
  </si>
  <si>
    <t xml:space="preserve">Batteries</t>
  </si>
  <si>
    <t xml:space="preserve">5%  or  2  nos.  of  each  type  &amp;  rating whichever is more (LOT)</t>
  </si>
  <si>
    <t xml:space="preserve">4.00.00</t>
  </si>
  <si>
    <t xml:space="preserve">VENTIALTION SYSTEM</t>
  </si>
  <si>
    <t xml:space="preserve">MOTOR for supply air fan/Exhaust Air fan/ Roof Extractor</t>
  </si>
  <si>
    <t xml:space="preserve">1 no. each type and rating (LOT)</t>
  </si>
  <si>
    <t xml:space="preserve">Filters</t>
  </si>
  <si>
    <t xml:space="preserve">10% of each type and size</t>
  </si>
  <si>
    <t xml:space="preserve">ELECTRICAL:</t>
  </si>
  <si>
    <t xml:space="preserve">Total Price (CIF Indian Port of Entry)</t>
  </si>
  <si>
    <t xml:space="preserve">MANDATORY SPARES for oil filled transformers and SUT:</t>
  </si>
  <si>
    <t xml:space="preserve">SUT</t>
  </si>
  <si>
    <t xml:space="preserve">AUX TR. (FOR EACH RATING)</t>
  </si>
  <si>
    <t xml:space="preserve">HV  Bushing  with  metal  parts and gaskets (See Note 1)</t>
  </si>
  <si>
    <t xml:space="preserve">HV Neutral bushing with metal parts and gaskets (if applicable)</t>
  </si>
  <si>
    <t xml:space="preserve">LV  bushing  with  metal  parts and gaskets (See Note 1)</t>
  </si>
  <si>
    <t xml:space="preserve">LV Neutral  bushing with metal parts and gaskets (if applicable)</t>
  </si>
  <si>
    <t xml:space="preserve">WTI with contacts</t>
  </si>
  <si>
    <t xml:space="preserve">OTI with contacts</t>
  </si>
  <si>
    <t xml:space="preserve">Pressure relief device (if applicable)</t>
  </si>
  <si>
    <t xml:space="preserve">MOG</t>
  </si>
  <si>
    <t xml:space="preserve">Buchholz relay complete</t>
  </si>
  <si>
    <t xml:space="preserve">Oil surge relay</t>
  </si>
  <si>
    <t xml:space="preserve">Set of gaskets (See Note 2)</t>
  </si>
  <si>
    <t xml:space="preserve">Set of valves</t>
  </si>
  <si>
    <t xml:space="preserve">2    No.    of    each type/size (LOT)</t>
  </si>
  <si>
    <t xml:space="preserve">Cooler  fan with motor</t>
  </si>
  <si>
    <t xml:space="preserve">Air cell for conservator (If applicable)</t>
  </si>
  <si>
    <t xml:space="preserve">Note 1: </t>
  </si>
  <si>
    <t xml:space="preserve"> Each mandatory spare OIP bushing shall be provided with suitable "stand ".</t>
  </si>
  <si>
    <t xml:space="preserve">Note 2: </t>
  </si>
  <si>
    <t xml:space="preserve">1 set consists of gaskets required for 1 (one) No. transformer for the following</t>
  </si>
  <si>
    <t xml:space="preserve">(a) </t>
  </si>
  <si>
    <t xml:space="preserve">Protection and monitoring devices</t>
  </si>
  <si>
    <t xml:space="preserve">(b) </t>
  </si>
  <si>
    <t xml:space="preserve">Cooler circuit</t>
  </si>
  <si>
    <t xml:space="preserve">(c) </t>
  </si>
  <si>
    <t xml:space="preserve">Largest inspection cover, if applicable</t>
  </si>
  <si>
    <t xml:space="preserve">(d) </t>
  </si>
  <si>
    <t xml:space="preserve">HV/LV turret, if applicable</t>
  </si>
  <si>
    <t xml:space="preserve">MANDATORY SPARES for LT SWITCHGEAR:</t>
  </si>
  <si>
    <t xml:space="preserve">Part A:</t>
  </si>
  <si>
    <t xml:space="preserve">Complete breaker</t>
  </si>
  <si>
    <t xml:space="preserve">10% of each type &amp; rating(min 1 No) (LOT)</t>
  </si>
  <si>
    <t xml:space="preserve">Ammeter</t>
  </si>
  <si>
    <t xml:space="preserve">2 Nos of each type, size &amp; range (LOT)</t>
  </si>
  <si>
    <t xml:space="preserve">Voltmeter</t>
  </si>
  <si>
    <t xml:space="preserve">Relays</t>
  </si>
  <si>
    <t xml:space="preserve">10 % of each type (min 2 Nos) (LOT)</t>
  </si>
  <si>
    <t xml:space="preserve">Bus bar support insulators</t>
  </si>
  <si>
    <t xml:space="preserve">Part B:</t>
  </si>
  <si>
    <t xml:space="preserve">Spring charging motors</t>
  </si>
  <si>
    <t xml:space="preserve">3 Nos  SET of each type &amp; rating (LOT)</t>
  </si>
  <si>
    <t xml:space="preserve">Aux. Contact set</t>
  </si>
  <si>
    <t xml:space="preserve">6 sets of each type &amp; rating (LOT)</t>
  </si>
  <si>
    <t xml:space="preserve">Limit switches</t>
  </si>
  <si>
    <t xml:space="preserve">10 Nos of each type (LOT)</t>
  </si>
  <si>
    <t xml:space="preserve">Arc chutes</t>
  </si>
  <si>
    <t xml:space="preserve">10% of each type &amp; rating (LOT)</t>
  </si>
  <si>
    <t xml:space="preserve">Fixed contact set</t>
  </si>
  <si>
    <t xml:space="preserve">3  sets of each type &amp; rating (LOT)</t>
  </si>
  <si>
    <t xml:space="preserve">Moving contact set</t>
  </si>
  <si>
    <t xml:space="preserve">3 Nos sets of each type &amp; rating (LOT)</t>
  </si>
  <si>
    <t xml:space="preserve">Arcing contact</t>
  </si>
  <si>
    <t xml:space="preserve">3 Nos sets of each type (LOT)</t>
  </si>
  <si>
    <t xml:space="preserve">Charging spring</t>
  </si>
  <si>
    <t xml:space="preserve">2 Nos of each type &amp; rating (LOT)</t>
  </si>
  <si>
    <t xml:space="preserve">Current transformer</t>
  </si>
  <si>
    <t xml:space="preserve">3 Nos of each type &amp; ratio (LOT)</t>
  </si>
  <si>
    <t xml:space="preserve">Closing coil</t>
  </si>
  <si>
    <t xml:space="preserve">6 Nos of each type &amp; rating (LOT)</t>
  </si>
  <si>
    <t xml:space="preserve">Trip coil</t>
  </si>
  <si>
    <t xml:space="preserve">CT for Bimetal O/L relays</t>
  </si>
  <si>
    <t xml:space="preserve">3 Nos of each type &amp; rating (LOT)</t>
  </si>
  <si>
    <t xml:space="preserve">Voltage transformer</t>
  </si>
  <si>
    <t xml:space="preserve">3 Nos of each type and ratio (LOT)</t>
  </si>
  <si>
    <t xml:space="preserve">Control supply transformer</t>
  </si>
  <si>
    <t xml:space="preserve">3 Nos of each type and rating (LOT)</t>
  </si>
  <si>
    <t xml:space="preserve">(a) Power contactor</t>
  </si>
  <si>
    <t xml:space="preserve">(b) Coil of above contactor</t>
  </si>
  <si>
    <t xml:space="preserve">Air break switches/ MCCBs</t>
  </si>
  <si>
    <t xml:space="preserve">DP air break switches(DC)</t>
  </si>
  <si>
    <t xml:space="preserve">Control &amp; selector switches</t>
  </si>
  <si>
    <t xml:space="preserve">Control fuses &amp; neutral links</t>
  </si>
  <si>
    <t xml:space="preserve">Total 50 Nos (Fuses) &amp; 10 Nos (Neutral links), to cover all the ratings (LOT)</t>
  </si>
  <si>
    <t xml:space="preserve">Total 30 Nos to cover all the types &amp; ratings (LOT)</t>
  </si>
  <si>
    <t xml:space="preserve">Vertical bus bar dropper support insulators</t>
  </si>
  <si>
    <t xml:space="preserve">Bus duct flexible connectors (both transformer and switchgear end)</t>
  </si>
  <si>
    <t xml:space="preserve">1 set for thee phases of each type &amp; size (LOT)</t>
  </si>
  <si>
    <t xml:space="preserve">(a) Primary disconnect in MCC (Bus bar end)(Male/female contact)</t>
  </si>
  <si>
    <t xml:space="preserve">Total 15 Nos. proportionately divide for all ratings (LOT)</t>
  </si>
  <si>
    <t xml:space="preserve">(b) Secondary disconnect in MCC (Cable end)</t>
  </si>
  <si>
    <t xml:space="preserve">Push buttons</t>
  </si>
  <si>
    <t xml:space="preserve">Power fuses</t>
  </si>
  <si>
    <t xml:space="preserve">Total 20% proportionately divide for all ratings (min 3 Nos) (LOT)</t>
  </si>
  <si>
    <t xml:space="preserve">Thermal Bimetal relays</t>
  </si>
  <si>
    <t xml:space="preserve">Total 5%. proportionately divide for all ratings (min 1 No) (LOT)</t>
  </si>
  <si>
    <t xml:space="preserve">Current transducers</t>
  </si>
  <si>
    <t xml:space="preserve">Voltage transducers</t>
  </si>
  <si>
    <t xml:space="preserve">Busbar aluminium flat pieces</t>
  </si>
  <si>
    <t xml:space="preserve">12 meters of each type &amp; rating (LOT)</t>
  </si>
  <si>
    <t xml:space="preserve">Busbar angles/formed pieces for breaker</t>
  </si>
  <si>
    <t xml:space="preserve">Terminal blocks</t>
  </si>
  <si>
    <t xml:space="preserve">12 Nos of each type &amp; rating (LOT)</t>
  </si>
  <si>
    <t xml:space="preserve">LIST OF MANDATORY SPARES FOR MV SWITCHGEAR:</t>
  </si>
  <si>
    <t xml:space="preserve">MV Switchgear (33kV)</t>
  </si>
  <si>
    <t xml:space="preserve">Breaker of each rating</t>
  </si>
  <si>
    <t xml:space="preserve">10% of each type &amp; rating (Min 1 No.) (LOT)</t>
  </si>
  <si>
    <t xml:space="preserve">Numerical relays</t>
  </si>
  <si>
    <t xml:space="preserve">10% of each type (Min 2 Nos) (LOT)</t>
  </si>
  <si>
    <t xml:space="preserve">Aux. Relays/ Lock out relays/ Timers(if applicable)</t>
  </si>
  <si>
    <t xml:space="preserve">Energy meter of each type &amp; range</t>
  </si>
  <si>
    <t xml:space="preserve">1 Nos. of each type (LOT)</t>
  </si>
  <si>
    <t xml:space="preserve">Spring charging motor complete</t>
  </si>
  <si>
    <t xml:space="preserve">Current transformer of each type &amp; ratio</t>
  </si>
  <si>
    <t xml:space="preserve">3 Nos. of each type (LOT)</t>
  </si>
  <si>
    <t xml:space="preserve">Potential transformer of each type &amp; ratio</t>
  </si>
  <si>
    <t xml:space="preserve">Shunt trip coil</t>
  </si>
  <si>
    <t xml:space="preserve">5 Nos. of each type &amp; rating (LOT)</t>
  </si>
  <si>
    <t xml:space="preserve">Closing coils</t>
  </si>
  <si>
    <t xml:space="preserve">Moving contact assembly of each rating (One set means complete replacement for one breaker)</t>
  </si>
  <si>
    <t xml:space="preserve">sets</t>
  </si>
  <si>
    <t xml:space="preserve">Stationary (fixed) contact of each rating (One set means complete replacement for one breaker)</t>
  </si>
  <si>
    <t xml:space="preserve">Bus seal off bushings</t>
  </si>
  <si>
    <t xml:space="preserve">3 nos. of each type &amp; size (LOT)</t>
  </si>
  <si>
    <t xml:space="preserve">10 Nos. of each type (LOT)</t>
  </si>
  <si>
    <t xml:space="preserve">Control switches</t>
  </si>
  <si>
    <t xml:space="preserve">Selector switches</t>
  </si>
  <si>
    <t xml:space="preserve">Isolation switch for the control supply</t>
  </si>
  <si>
    <t xml:space="preserve">Circuit breaker auxiliary contact assembly</t>
  </si>
  <si>
    <t xml:space="preserve">6 Nos. of each type &amp; rating (LOT)</t>
  </si>
  <si>
    <t xml:space="preserve">Indicating lamps with holders</t>
  </si>
  <si>
    <t xml:space="preserve">(a) Fuse base and holder</t>
  </si>
  <si>
    <t xml:space="preserve">(b) Fuse link</t>
  </si>
  <si>
    <t xml:space="preserve">Isolating contact ( fixed &amp; moving)( one set means male &amp; female contacts of one complete breaker)</t>
  </si>
  <si>
    <t xml:space="preserve">4 sets of each rating (LOT)</t>
  </si>
  <si>
    <t xml:space="preserve">Multiple pin plug contact assy. with cables (male &amp; female)</t>
  </si>
  <si>
    <t xml:space="preserve">Inter-phase barrier</t>
  </si>
  <si>
    <t xml:space="preserve">Vacuum Contactors with HRC fuses (if applicable)</t>
  </si>
  <si>
    <t xml:space="preserve">2 Sets (One set= Three fuses) (LOT)</t>
  </si>
  <si>
    <t xml:space="preserve">Surge arresters (if applicable)</t>
  </si>
  <si>
    <t xml:space="preserve">3 Nos. of each rating (LOT)</t>
  </si>
  <si>
    <t xml:space="preserve">LIST OF MANDATORY SPARES FOR GENERATOR &amp; AUXILLIARIES:</t>
  </si>
  <si>
    <t xml:space="preserve">Generator &amp; Auxiliaries</t>
  </si>
  <si>
    <t xml:space="preserve">Complete Generator bearings</t>
  </si>
  <si>
    <t xml:space="preserve">Exciter  bearings (if applicable)</t>
  </si>
  <si>
    <t xml:space="preserve">Brush- holder assembly with housing for exciter for rotor winding E/F sensing (if applicable)</t>
  </si>
  <si>
    <t xml:space="preserve">Brush Gear assembly complete with brushes for slip ring (if applicable)</t>
  </si>
  <si>
    <t xml:space="preserve">Gaskets of all types for Generator</t>
  </si>
  <si>
    <t xml:space="preserve">Brush- holder assembly for shaft earthing (if applicable)</t>
  </si>
  <si>
    <t xml:space="preserve">Complete Generator phase and neutral bushings with terminal connectors for one machine</t>
  </si>
  <si>
    <t xml:space="preserve">Excitation system</t>
  </si>
  <si>
    <t xml:space="preserve">a</t>
  </si>
  <si>
    <t xml:space="preserve">b</t>
  </si>
  <si>
    <t xml:space="preserve">Electronic modules</t>
  </si>
  <si>
    <t xml:space="preserve">c</t>
  </si>
  <si>
    <t xml:space="preserve">Rectifier  element with heat sinks, RC network and fuses</t>
  </si>
  <si>
    <t xml:space="preserve">2x100% of one bridge (LOT)</t>
  </si>
  <si>
    <t xml:space="preserve">d</t>
  </si>
  <si>
    <t xml:space="preserve">AC/DC field breaker</t>
  </si>
  <si>
    <t xml:space="preserve">e</t>
  </si>
  <si>
    <t xml:space="preserve">Over voltage suppressor</t>
  </si>
  <si>
    <t xml:space="preserve">Sets</t>
  </si>
  <si>
    <t xml:space="preserve">f</t>
  </si>
  <si>
    <t xml:space="preserve">Control transformers of each type/rating</t>
  </si>
  <si>
    <t xml:space="preserve">g</t>
  </si>
  <si>
    <t xml:space="preserve">Excitation Transformer</t>
  </si>
  <si>
    <t xml:space="preserve">h</t>
  </si>
  <si>
    <t xml:space="preserve">Field flashing breaker</t>
  </si>
  <si>
    <t xml:space="preserve">i</t>
  </si>
  <si>
    <t xml:space="preserve">j</t>
  </si>
  <si>
    <t xml:space="preserve">Initial excitation diode</t>
  </si>
  <si>
    <t xml:space="preserve">k</t>
  </si>
  <si>
    <t xml:space="preserve">Compatible HMI / Laptops for excitation system</t>
  </si>
  <si>
    <t xml:space="preserve">2 no. of each type (LOT)</t>
  </si>
  <si>
    <t xml:space="preserve">l</t>
  </si>
  <si>
    <t xml:space="preserve">Software &amp; Programmes / programmed EPROMs with necessary hardware/software keys for multiple use.</t>
  </si>
  <si>
    <t xml:space="preserve">2 set of each type for one unit (LOT)</t>
  </si>
  <si>
    <t xml:space="preserve">m</t>
  </si>
  <si>
    <t xml:space="preserve">Network switches / ethernet switches with connectors, cables and all accessories complete for one unit.</t>
  </si>
  <si>
    <t xml:space="preserve">VFD drive</t>
  </si>
  <si>
    <t xml:space="preserve">02 no of each type &amp; rating (LOT)</t>
  </si>
  <si>
    <t xml:space="preserve">D</t>
  </si>
  <si>
    <t xml:space="preserve">Motors</t>
  </si>
  <si>
    <t xml:space="preserve">2 no of each type and rating (LOT)</t>
  </si>
  <si>
    <t xml:space="preserve">MV Busduct</t>
  </si>
  <si>
    <t xml:space="preserve">11 kV Busduct</t>
  </si>
  <si>
    <t xml:space="preserve">Support insulators</t>
  </si>
  <si>
    <t xml:space="preserve">ii</t>
  </si>
  <si>
    <t xml:space="preserve">Three phase set of flexible terminal connectors for switchgear end of each type &amp; rating</t>
  </si>
  <si>
    <t xml:space="preserve">iii</t>
  </si>
  <si>
    <t xml:space="preserve">Three phase set of flexible terminal connector for transformer end of each type &amp; rating</t>
  </si>
  <si>
    <t xml:space="preserve">iv</t>
  </si>
  <si>
    <t xml:space="preserve">Three phase set of flexible terminal connector for Generator end of each type &amp; rating</t>
  </si>
  <si>
    <t xml:space="preserve">v</t>
  </si>
  <si>
    <t xml:space="preserve">Three phase set of flexible terminal connector for PTSP and NG Cubicle end of each type &amp; rating</t>
  </si>
  <si>
    <t xml:space="preserve">vi</t>
  </si>
  <si>
    <t xml:space="preserve">Seal off bushings of each type &amp; rating</t>
  </si>
  <si>
    <t xml:space="preserve">NG Transformer for Generator</t>
  </si>
  <si>
    <t xml:space="preserve">Current trans formers</t>
  </si>
  <si>
    <t xml:space="preserve">Generator CTs of each type &amp; rating</t>
  </si>
  <si>
    <t xml:space="preserve">VT &amp; SP Cubicles</t>
  </si>
  <si>
    <t xml:space="preserve">Lightning arrestor</t>
  </si>
  <si>
    <t xml:space="preserve">VT for Generator each type and rating</t>
  </si>
  <si>
    <t xml:space="preserve">Surge capacitor</t>
  </si>
  <si>
    <t xml:space="preserve">NOTE: </t>
  </si>
  <si>
    <t xml:space="preserve">ONE SET MEANS COMPLETE REQUIREMENT OF ONE PHASE, WHEREVER NOT SPECIFIED</t>
  </si>
  <si>
    <t xml:space="preserve">LIST OF MANDATORY SPARES FOR DG SET:</t>
  </si>
  <si>
    <t xml:space="preserve">Ammeter 96x96mm, (0-200 amp) Accuracy class:1.0</t>
  </si>
  <si>
    <t xml:space="preserve">A.C. Voltmeter 96x96 mm, (0-15 kV) Accuracy class:1.0</t>
  </si>
  <si>
    <t xml:space="preserve">Coil assembly 24 Volts</t>
  </si>
  <si>
    <t xml:space="preserve">Solenoid coil for fuel oil system</t>
  </si>
  <si>
    <t xml:space="preserve">Complete rotating rectifier assembly for alternator</t>
  </si>
  <si>
    <t xml:space="preserve">Voltage regulator complete</t>
  </si>
  <si>
    <t xml:space="preserve">Switches</t>
  </si>
  <si>
    <t xml:space="preserve">1 No. of each type &amp; rating (LOT)</t>
  </si>
  <si>
    <t xml:space="preserve">Power contactors</t>
  </si>
  <si>
    <t xml:space="preserve">2 No. of each type &amp; rating (LOT)</t>
  </si>
  <si>
    <t xml:space="preserve">Auxiliary contactors</t>
  </si>
  <si>
    <t xml:space="preserve">DC starter assembly with clutch engaging and disengaging arrangements complete with motor</t>
  </si>
  <si>
    <t xml:space="preserve">Coil for contactor(for both power and Auxiliary contactors)</t>
  </si>
  <si>
    <t xml:space="preserve">Timer</t>
  </si>
  <si>
    <t xml:space="preserve">Auxiliary relays</t>
  </si>
  <si>
    <t xml:space="preserve">Current transformers</t>
  </si>
  <si>
    <t xml:space="preserve">Voltage transformers</t>
  </si>
  <si>
    <t xml:space="preserve">Battery charging rectifier diodes</t>
  </si>
  <si>
    <t xml:space="preserve">6 No. of each type &amp; rating (LOT)</t>
  </si>
  <si>
    <t xml:space="preserve">Start/Stop push buttons</t>
  </si>
  <si>
    <t xml:space="preserve">20% (LOT)</t>
  </si>
  <si>
    <t xml:space="preserve">Indication lamp holders</t>
  </si>
  <si>
    <t xml:space="preserve">10% (LOT)</t>
  </si>
  <si>
    <t xml:space="preserve">On/Off isolator</t>
  </si>
  <si>
    <t xml:space="preserve">MANDATORY SPARES LIST FOR CONTROL AND INSTRUMENTATIONS</t>
  </si>
  <si>
    <t xml:space="preserve">CONTROL SYSTEM:</t>
  </si>
  <si>
    <t xml:space="preserve">HMI Devices</t>
  </si>
  <si>
    <t xml:space="preserve">A)</t>
  </si>
  <si>
    <t xml:space="preserve">Work station</t>
  </si>
  <si>
    <t xml:space="preserve">(i)       OWS with licensed software</t>
  </si>
  <si>
    <t xml:space="preserve">1   no.   of   each   type   and model (LOT)</t>
  </si>
  <si>
    <t xml:space="preserve">(ii) Server/Programming Station with License Software</t>
  </si>
  <si>
    <t xml:space="preserve">(iii) Keyboard</t>
  </si>
  <si>
    <t xml:space="preserve">2   no.   of   each   type   and model (LOT)</t>
  </si>
  <si>
    <t xml:space="preserve">(iv) Mouse</t>
  </si>
  <si>
    <t xml:space="preserve">4  no.   of   each   type   and model (LOT)</t>
  </si>
  <si>
    <t xml:space="preserve">Network Components</t>
  </si>
  <si>
    <t xml:space="preserve">(i)Switch/repeaters/hubs/firewalls for PLC/ DDCMIS including Station LAN etc.</t>
  </si>
  <si>
    <t xml:space="preserve">2   nos.   of   each   type   and model (LOT)</t>
  </si>
  <si>
    <t xml:space="preserve">(ii) Any other device/equipment not covered under above items but required to make system complete.</t>
  </si>
  <si>
    <t xml:space="preserve">Cables and Connectors.</t>
  </si>
  <si>
    <t xml:space="preserve">(i)    Prefab      interconnecting      cables      with connectors</t>
  </si>
  <si>
    <t xml:space="preserve">2   no.   of   each   type   and length (LOT)</t>
  </si>
  <si>
    <t xml:space="preserve">(ii)   System bus cable with connectors</t>
  </si>
  <si>
    <t xml:space="preserve">(iii)   I/O  bus  cable  with  connectors  for  remote I/O units</t>
  </si>
  <si>
    <t xml:space="preserve">(iv)  Loose Connectors</t>
  </si>
  <si>
    <t xml:space="preserve">5 nos. (sets) of each type (LOT)</t>
  </si>
  <si>
    <t xml:space="preserve">Power Supply Modules &amp; Power Packs for control system</t>
  </si>
  <si>
    <t xml:space="preserve">20%  or  2  nos.  of  each  type model and rating, whichever is more (LOT)</t>
  </si>
  <si>
    <t xml:space="preserve">Electronic  modules  of  each  type  and  model  for control    system,    Data    communication    system, Master and Slave Clock etc. (This shall  include all type  of  cards  like  I/O  cards,  Remote  I/O  cards, communication/Interface   cards,   controller   cards, CPU module or Card, logic cards, etc.)</t>
  </si>
  <si>
    <t xml:space="preserve">Bus      coupler/Interface      hardware      /      other communication devices.</t>
  </si>
  <si>
    <t xml:space="preserve">20% of each type and model or      minimum       2      nos. whichever is more (LOT)</t>
  </si>
  <si>
    <t xml:space="preserve">10% of each type and model or      minimum       2      nos. whichever is more (LOT)</t>
  </si>
  <si>
    <t xml:space="preserve">Isolators</t>
  </si>
  <si>
    <t xml:space="preserve">Batteries   used   for   battery   backup   of   RAMs(If applicable)</t>
  </si>
  <si>
    <t xml:space="preserve">200   %   of   each   type   and rating (LOT)</t>
  </si>
  <si>
    <t xml:space="preserve">Cooling fans for Power supply and cabinets.</t>
  </si>
  <si>
    <t xml:space="preserve">10   %   of   each   type   and model (LOT)</t>
  </si>
  <si>
    <t xml:space="preserve">Intelligent  mini  UPS  for  workstation  server,  PCs, LVS, L3 switch.(if applicable)</t>
  </si>
  <si>
    <t xml:space="preserve">1 no. of each size and rating (LOT)</t>
  </si>
  <si>
    <r>
      <rPr>
        <b val="true"/>
        <u val="single"/>
        <sz val="10"/>
        <rFont val="Arial"/>
        <family val="2"/>
      </rPr>
      <t xml:space="preserve">MEASURING INSTRUMENTS</t>
    </r>
    <r>
      <rPr>
        <b val="true"/>
        <sz val="10"/>
        <rFont val="Arial"/>
        <family val="2"/>
      </rPr>
      <t xml:space="preserve">:</t>
    </r>
  </si>
  <si>
    <t xml:space="preserve">1     AAQMS (SO2, NOx, CO, Mercury, Ozone, Dust monitoring)</t>
  </si>
  <si>
    <t xml:space="preserve">AAQMS (SO2, NOx, CO, Mercury, Ozone, Dust monitoring)</t>
  </si>
  <si>
    <t xml:space="preserve">Analyzer  for  SO2,   NOx,   CO,   Dust monitoring</t>
  </si>
  <si>
    <t xml:space="preserve">1  no.  complete  instrument  of  each  type and model (LOT)</t>
  </si>
  <si>
    <t xml:space="preserve">(ii)</t>
  </si>
  <si>
    <t xml:space="preserve">Electronic    Card    Assemblies/PCBs, power supply modules</t>
  </si>
  <si>
    <t xml:space="preserve">10% of each type and model (LOT)</t>
  </si>
  <si>
    <t xml:space="preserve">(iii)</t>
  </si>
  <si>
    <t xml:space="preserve">Set of Gaskets/"O" rings/ seals</t>
  </si>
  <si>
    <t xml:space="preserve">200%  of  each  type,  model,  rating  and size (LOT)</t>
  </si>
  <si>
    <t xml:space="preserve">(iv)</t>
  </si>
  <si>
    <t xml:space="preserve">Heater Assembly.</t>
  </si>
  <si>
    <t xml:space="preserve">20% of each type and model (LOT)</t>
  </si>
  <si>
    <t xml:space="preserve">(v)</t>
  </si>
  <si>
    <t xml:space="preserve">Temp. Sensor</t>
  </si>
  <si>
    <t xml:space="preserve">(vi)</t>
  </si>
  <si>
    <t xml:space="preserve">Solenoids</t>
  </si>
  <si>
    <t xml:space="preserve">2 nos. of each type, model and rating (LOT)</t>
  </si>
  <si>
    <t xml:space="preserve">(vii)</t>
  </si>
  <si>
    <t xml:space="preserve">Filters, light source, etc.</t>
  </si>
  <si>
    <t xml:space="preserve">100% of each type, model and rating (LOT)</t>
  </si>
  <si>
    <t xml:space="preserve">(viii)</t>
  </si>
  <si>
    <t xml:space="preserve">Calibration gases, calibration cell and other consumables for calibration: - of all types and ranges.</t>
  </si>
  <si>
    <t xml:space="preserve">One year supply (LOT)</t>
  </si>
  <si>
    <t xml:space="preserve">(ix)</t>
  </si>
  <si>
    <t xml:space="preserve">Pump repair kit (If applicable)</t>
  </si>
  <si>
    <t xml:space="preserve">2.     (I) CEMS (SOx, NOx, CO, CO2, PM, NMHC):-</t>
  </si>
  <si>
    <r>
      <rPr>
        <sz val="10"/>
        <rFont val="Arial"/>
        <family val="2"/>
      </rPr>
      <t xml:space="preserve">   </t>
    </r>
    <r>
      <rPr>
        <b val="true"/>
        <sz val="10"/>
        <rFont val="Arial"/>
        <family val="2"/>
      </rPr>
      <t xml:space="preserve"> (I) CEMS (SOx, NOx, CO, CO2, PM, NMHC):- </t>
    </r>
  </si>
  <si>
    <t xml:space="preserve">(a)</t>
  </si>
  <si>
    <t xml:space="preserve">Analyzer for SOx, NOx, CO2, CO.</t>
  </si>
  <si>
    <t xml:space="preserve">1  no  complete  instrument  of  each  type and model (LOT)</t>
  </si>
  <si>
    <t xml:space="preserve">(b)</t>
  </si>
  <si>
    <t xml:space="preserve">Flue gas flow measurement</t>
  </si>
  <si>
    <t xml:space="preserve">1   no.   complete   instrument   alongwith sender/receiver unit (LOT)</t>
  </si>
  <si>
    <t xml:space="preserve">(c)</t>
  </si>
  <si>
    <t xml:space="preserve">Stack Opacity measurement</t>
  </si>
  <si>
    <t xml:space="preserve">(d)</t>
  </si>
  <si>
    <t xml:space="preserve">Electronic    card    assembly/    PCBs, moisture/condensate  monitor,  power supply modules</t>
  </si>
  <si>
    <t xml:space="preserve">10% of each type, model and rating (LOT)</t>
  </si>
  <si>
    <t xml:space="preserve">(e)</t>
  </si>
  <si>
    <t xml:space="preserve">Set of gaskets/O-rings/ seals</t>
  </si>
  <si>
    <t xml:space="preserve">(f)</t>
  </si>
  <si>
    <t xml:space="preserve">(g)</t>
  </si>
  <si>
    <t xml:space="preserve">Heater assembly, Cooler assembly</t>
  </si>
  <si>
    <t xml:space="preserve">(h)</t>
  </si>
  <si>
    <t xml:space="preserve">Complete       Probe       with       shield assembly  (Not  applicable  for  Insitu- path)</t>
  </si>
  <si>
    <t xml:space="preserve">1 no. of each type and model (LOT)</t>
  </si>
  <si>
    <t xml:space="preserve">(j)</t>
  </si>
  <si>
    <t xml:space="preserve">Filters, light source, sensor, detector, etc.</t>
  </si>
  <si>
    <t xml:space="preserve">200% of each type, model and rating (LOT)</t>
  </si>
  <si>
    <t xml:space="preserve">(k)</t>
  </si>
  <si>
    <t xml:space="preserve">Calibration gases, Calibration cell and other consumables for calibration: - all types and ranges.</t>
  </si>
  <si>
    <t xml:space="preserve">(l)</t>
  </si>
  <si>
    <t xml:space="preserve">Heavy duty blower assembly</t>
  </si>
  <si>
    <t xml:space="preserve">1 no. of each type, size and rating (LOT)</t>
  </si>
  <si>
    <t xml:space="preserve">(m)</t>
  </si>
  <si>
    <t xml:space="preserve">Rotameter/Air flow meter</t>
  </si>
  <si>
    <t xml:space="preserve">Measuring Instruments</t>
  </si>
  <si>
    <t xml:space="preserve">a)</t>
  </si>
  <si>
    <t xml:space="preserve">Transmitters</t>
  </si>
  <si>
    <t xml:space="preserve">Transmitters of all type, range and model no. (For the measurement of Pressure, differential pressure flow, level, temperature etc.)</t>
  </si>
  <si>
    <t xml:space="preserve">10%. of each type and model (LOT)</t>
  </si>
  <si>
    <t xml:space="preserve">Interface modules at field(between field transmitter &amp; DDCMIS)like Zener barrier, power supply isolator, isolater(as applicable)etc.</t>
  </si>
  <si>
    <t xml:space="preserve">b)</t>
  </si>
  <si>
    <t xml:space="preserve">Temperature elements</t>
  </si>
  <si>
    <t xml:space="preserve">RTD's</t>
  </si>
  <si>
    <t xml:space="preserve">10% of each type and length (LOT)</t>
  </si>
  <si>
    <t xml:space="preserve">Thermocouples</t>
  </si>
  <si>
    <t xml:space="preserve">3.00.00</t>
  </si>
  <si>
    <t xml:space="preserve">POWER SUPPLY SYSTEM:</t>
  </si>
  <si>
    <t xml:space="preserve">Uninterrupted Power supply (UPS) System including Static Switches for Sub Distribution</t>
  </si>
  <si>
    <t xml:space="preserve">Silicon  controlled  thyristors,  diodes and power transistors.</t>
  </si>
  <si>
    <t xml:space="preserve">Capacitors</t>
  </si>
  <si>
    <t xml:space="preserve">CT's,   CVT's  VT's  chokes,   AC/DC isolators, contactors, timers, relays.</t>
  </si>
  <si>
    <t xml:space="preserve">10% of each type and rating (LOT)</t>
  </si>
  <si>
    <t xml:space="preserve">Fuses of each types and rating</t>
  </si>
  <si>
    <t xml:space="preserve">200%(LOT)</t>
  </si>
  <si>
    <t xml:space="preserve">5% of each type and rating (LOT)</t>
  </si>
  <si>
    <t xml:space="preserve">100% of each type (LOT)</t>
  </si>
  <si>
    <t xml:space="preserve">Lamp holders with series resistor, if any</t>
  </si>
  <si>
    <t xml:space="preserve">2 nos. of each type (LOT)</t>
  </si>
  <si>
    <t xml:space="preserve">(x)</t>
  </si>
  <si>
    <t xml:space="preserve">Digital/analog        panel        meters/ indicators</t>
  </si>
  <si>
    <t xml:space="preserve">1 no. of each type (LOT)</t>
  </si>
  <si>
    <t xml:space="preserve">(xi)</t>
  </si>
  <si>
    <t xml:space="preserve">Relays    of     all     types    including overload relays.</t>
  </si>
  <si>
    <t xml:space="preserve">10%)LOT)</t>
  </si>
  <si>
    <t xml:space="preserve">(xii)</t>
  </si>
  <si>
    <t xml:space="preserve">Static Switch</t>
  </si>
  <si>
    <t xml:space="preserve">10%  or  minimum  1  no  (  whichever  is higher) of each type and rating (LOT)</t>
  </si>
  <si>
    <t xml:space="preserve">INSTRUMENTATION CABLE, INTERNAL WIRING:</t>
  </si>
  <si>
    <t xml:space="preserve">Pre   fabricated   cable   of   each   type (other  than  DDCMIS  application)    (if applicable)</t>
  </si>
  <si>
    <t xml:space="preserve">10% of installed quantity (LOT)</t>
  </si>
  <si>
    <t xml:space="preserve">Pre  fabricated  cable  connector  (other than    DDCMIS    application)            (if applicable)</t>
  </si>
  <si>
    <t xml:space="preserve">Other cables (Instrumentation and Control cable)</t>
  </si>
  <si>
    <t xml:space="preserve">5% or 500 mtrs whichever is more for each type, pair and size of actual supplied quantity (LOT)</t>
  </si>
  <si>
    <t xml:space="preserve">5.00.00</t>
  </si>
  <si>
    <t xml:space="preserve">CCTV:</t>
  </si>
  <si>
    <t xml:space="preserve">Camera</t>
  </si>
  <si>
    <t xml:space="preserve">10%   of  each  type  or  2  nos.  which ever is more (LOT)</t>
  </si>
  <si>
    <t xml:space="preserve">Full function keyboard &amp; Joystick</t>
  </si>
  <si>
    <t xml:space="preserve">Client Work Stations with monitor</t>
  </si>
  <si>
    <t xml:space="preserve">Network Switches</t>
  </si>
  <si>
    <t xml:space="preserve">10% of each type ,make ,model etc. (LOT)</t>
  </si>
  <si>
    <t xml:space="preserve">Camera/Database Server</t>
  </si>
  <si>
    <t xml:space="preserve">Mechanism motors</t>
  </si>
  <si>
    <t xml:space="preserve">Media Converters</t>
  </si>
  <si>
    <t xml:space="preserve">Camera mounting arrangement.</t>
  </si>
  <si>
    <t xml:space="preserve">10%    of    each    type    or    2    nos. whichever is more (LOT)</t>
  </si>
  <si>
    <t xml:space="preserve">6.00.00</t>
  </si>
  <si>
    <t xml:space="preserve">PROCESS CONNECTION PIPING (FOR IMPULSE PIPING/TUBING, SAMPLING
PIPING/TUBING AND AIR SUPPLY PIPING AS APPLICABLE):</t>
  </si>
  <si>
    <t xml:space="preserve">10%  of  each  type,  class,  size  and model (LOT)</t>
  </si>
  <si>
    <t xml:space="preserve">Purge meters</t>
  </si>
  <si>
    <t xml:space="preserve">5% of each model (LOT)</t>
  </si>
  <si>
    <t xml:space="preserve">Filter regulators</t>
  </si>
  <si>
    <t xml:space="preserve">20% of each model (LOT)</t>
  </si>
  <si>
    <t xml:space="preserve">7.00.00</t>
  </si>
  <si>
    <t xml:space="preserve">ELECTRIC ACTUATORS:</t>
  </si>
  <si>
    <t xml:space="preserve">Actuator</t>
  </si>
  <si>
    <t xml:space="preserve">1 no. of each type &amp; rating (LOT)</t>
  </si>
  <si>
    <t xml:space="preserve">Electronic PCB of all types</t>
  </si>
  <si>
    <t xml:space="preserve">10% of each type &amp; model (LOT)</t>
  </si>
  <si>
    <t xml:space="preserve">Absolute Encoder  (replaceable part)</t>
  </si>
  <si>
    <t xml:space="preserve">5% of each type &amp; model (LOT)</t>
  </si>
  <si>
    <t xml:space="preserve">Electronic Torque sensor</t>
  </si>
  <si>
    <t xml:space="preserve">8.00.00</t>
  </si>
  <si>
    <t xml:space="preserve">CONTROL VALVES, ACTUATORS AND ACCESSORIES:</t>
  </si>
  <si>
    <t xml:space="preserve">Pneumatic Control Valve actuator assembly</t>
  </si>
  <si>
    <t xml:space="preserve">10% or 1 Nos. of each type, model and rating, whichever is more (LOT)</t>
  </si>
  <si>
    <t xml:space="preserve">Diaphragms, O' rings, seals etc.</t>
  </si>
  <si>
    <t xml:space="preserve">100% of all types, make etc. (LOT)</t>
  </si>
  <si>
    <t xml:space="preserve">Pressure Gauges of all types, make, rating etc.(if applicable)</t>
  </si>
  <si>
    <t xml:space="preserve">10% or 2 nos. of each type whichever is more (LOT)</t>
  </si>
  <si>
    <t xml:space="preserve">Solenoid valves (if applicable)</t>
  </si>
  <si>
    <t xml:space="preserve">Control valve positioners/smart positioners and its accessories</t>
  </si>
  <si>
    <t xml:space="preserve">10% or 2 nos. of each type, model and rating, whichever is more (LOT)</t>
  </si>
  <si>
    <t xml:space="preserve">E/P converters(if applicable)</t>
  </si>
  <si>
    <t xml:space="preserve">9.00.00</t>
  </si>
  <si>
    <t xml:space="preserve">PUBLIC ADDRESS SYSTEM</t>
  </si>
  <si>
    <t xml:space="preserve">(A) </t>
  </si>
  <si>
    <t xml:space="preserve">Call Stations &amp; Amplifiers</t>
  </si>
  <si>
    <t xml:space="preserve">Call station for outdoor area with amplifier</t>
  </si>
  <si>
    <t xml:space="preserve">10 % of each type, make, model etc. (LOT)</t>
  </si>
  <si>
    <t xml:space="preserve">Call station for indoor area desktop mounting type with amplifier</t>
  </si>
  <si>
    <t xml:space="preserve">Master Control Unit (MCU)</t>
  </si>
  <si>
    <t xml:space="preserve">Portable Call station with minimum 2 mtrs connecting cable.</t>
  </si>
  <si>
    <t xml:space="preserve">Standalone amplifier</t>
  </si>
  <si>
    <t xml:space="preserve">(B)</t>
  </si>
  <si>
    <t xml:space="preserve"> Loudspeakers</t>
  </si>
  <si>
    <t xml:space="preserve">Outdoor Industrial horn type loudspeaker</t>
  </si>
  <si>
    <t xml:space="preserve">Indoor wall mounted cone type loudspeaker</t>
  </si>
  <si>
    <t xml:space="preserve"> In case the main population of any item is only one no., then the spare quantity shall also be one no., overriding requirements indicated in above list of Annexure I C.</t>
  </si>
  <si>
    <t xml:space="preserve"> Wherever the quantity is given only in percentage, the spare quantity shall be distributed into various ranges/size/rating/type (as the case may be) in the same proportion of the main population. For the quantities coming less than 1 (one), shall be treated as 1 (one) only.</t>
  </si>
  <si>
    <t xml:space="preserve">II</t>
  </si>
  <si>
    <t xml:space="preserve">MANDATORY SPARES FOR ROOFTOP SOLAR PV</t>
  </si>
  <si>
    <t xml:space="preserve">Solar PV module</t>
  </si>
  <si>
    <t xml:space="preserve">1% of total population (LOT)</t>
  </si>
  <si>
    <t xml:space="preserve"> Inverter - </t>
  </si>
  <si>
    <t xml:space="preserve"> 1 (One) No. of string inverter of highest size of supplied capacity (LOT)</t>
  </si>
  <si>
    <t xml:space="preserve"> Flexible Solar DC cable</t>
  </si>
  <si>
    <t xml:space="preserve">Metre</t>
  </si>
  <si>
    <t xml:space="preserve">DC Side Surge Arrestor (if applicable)</t>
  </si>
  <si>
    <t xml:space="preserve">Wherever  quantity  has  been  specified  as  percentage  (%)  and  the  quantity  of  mandatory spares  works  out  to  be  a  fraction,  the  same  shall  be  rounded  off  to  next  higher  whole number.</t>
  </si>
  <si>
    <t xml:space="preserve">Schedule No. 2: Plant and Equipment including Type Tests Charges and Mandatory Spares to be Supplied from within Employers Country</t>
  </si>
  <si>
    <t xml:space="preserve">FOR NVVN A&amp;N SITE</t>
  </si>
  <si>
    <t xml:space="preserve">SUB-TOTAL OF TYPE TEST CHARGES AS PER SCHEDULE-8B</t>
  </si>
  <si>
    <t xml:space="preserve">GRAND TOTAL OF SCHEDULE 2 (A+B+C)
(To be filled up in SUMMARY SHEET )</t>
  </si>
  <si>
    <t xml:space="preserve">(Included in Ex Works prices indicated above)</t>
  </si>
  <si>
    <t xml:space="preserve">Item listed above but price in Schedule 1 will be struck off by the Bidders in this Schedule 2. </t>
  </si>
  <si>
    <t xml:space="preserve">Bidder are required to indicate the break-up of type test charges as per Schedule-8B. </t>
  </si>
  <si>
    <t xml:space="preserve">ANDAMAN &amp; NICOBAR GAS POWER PROJECT (50 MW)</t>
  </si>
  <si>
    <t xml:space="preserve">SCHEDULE- 3 : Local Transportation including Inland Transit Insurance and other local costs incidental to delivery of plant &amp; equipment including mandatory spares</t>
  </si>
  <si>
    <t xml:space="preserve">Note: Bidder to fill Total Price in Column 5</t>
  </si>
  <si>
    <t xml:space="preserve">Total Price (Indian Rupees)</t>
  </si>
  <si>
    <t xml:space="preserve">FOR TOTAL PLANT AND EQUIPMENT</t>
  </si>
  <si>
    <t xml:space="preserve">lot</t>
  </si>
  <si>
    <t xml:space="preserve">FOR TOTAL  MANDATORY SPARES (Refer Technical Specification)</t>
  </si>
  <si>
    <t xml:space="preserve">TOTAL (1 + 2)
(To be filled up in SUMMARY SHEET )</t>
  </si>
  <si>
    <t xml:space="preserve">Bidder is required to indicate the Total of Schedule-3 in Summary sheet.</t>
  </si>
  <si>
    <t xml:space="preserve">Schedule No. 4 : Installation Services [Erection, Civil, Steel Structural works, Factory Fabricated Steel Structural Works (Erection) &amp; allied works] including insurance (other than transit insurance and other services as specified in the Bidding Documents)</t>
  </si>
  <si>
    <t xml:space="preserve">Total Price in Indian Rupees </t>
  </si>
  <si>
    <t xml:space="preserve">(I)</t>
  </si>
  <si>
    <t xml:space="preserve">MAIN EQUIPMENT INCLUDING FACTORY FABRICATED STEEL STRUCTURES FOR ANDAMAN &amp; NICOBAR GAS POWER PROJECT (50 MW) AS PER TECHNICAL SPECIFICATION, PART-A, SECTION-VI</t>
  </si>
  <si>
    <t xml:space="preserve">(II)</t>
  </si>
  <si>
    <t xml:space="preserve">(III)</t>
  </si>
  <si>
    <t xml:space="preserve">Training Charges (Refer, Part-A, Technical Specification, Section-VI)</t>
  </si>
  <si>
    <t xml:space="preserve">(IV)</t>
  </si>
  <si>
    <t xml:space="preserve">SUPERVISION CHARGES (Refer, Part-A, Technical Specification, Section-VI)</t>
  </si>
  <si>
    <t xml:space="preserve">(V)</t>
  </si>
  <si>
    <t xml:space="preserve">Safety Compliance (Refer Clause 10.4 of ITB, Section II)</t>
  </si>
  <si>
    <t xml:space="preserve">TOTAL (I) + (II) + (III) + (IV) + (V)  (TO BE FILLED IN SCHEDULE 4 IN SUMMARY SHEET)</t>
  </si>
  <si>
    <t xml:space="preserve">NOTE:</t>
  </si>
  <si>
    <t xml:space="preserve">1. Bidder shall fill the amount in Cyan Coloured Cell</t>
  </si>
  <si>
    <t xml:space="preserve">2. Bidder is required to indicate the Total of Schedule-4 in Summary sheet</t>
  </si>
  <si>
    <t xml:space="preserve">3. In case the description/ quantity for any item mentioned in schedule is at variance from what has been stated in Technical Specification and its subsequent amendments and clarifications, the latter shall prevail.</t>
  </si>
  <si>
    <t xml:space="preserve">ANDAMAN &amp; NICOBAR GAS POWER PROJECT (50 MW)BIDDING DOCUMENT NO. NVVN/C&amp;M/RE-123/2021-22</t>
  </si>
  <si>
    <t xml:space="preserve">NOT APPLICABLE</t>
  </si>
  <si>
    <t xml:space="preserve">PRICE BID NO.</t>
  </si>
  <si>
    <t xml:space="preserve">Schedule No.5: Grand Summary </t>
  </si>
  <si>
    <t xml:space="preserve">REFER ITEM DATA</t>
  </si>
  <si>
    <t xml:space="preserve">Bidder's Name and Address : </t>
  </si>
  <si>
    <t xml:space="preserve">Schedule No. 6 : Recommended Spare Parts</t>
  </si>
  <si>
    <t xml:space="preserve">Description </t>
  </si>
  <si>
    <t xml:space="preserve">Unit Price</t>
  </si>
  <si>
    <t xml:space="preserve">*Local transportation charges (including inland insurance, port clearance &amp; port charges </t>
  </si>
  <si>
    <t xml:space="preserve">Total Price (as delivered at Project)</t>
  </si>
  <si>
    <t xml:space="preserve">*CIF (For Spares supplied from abroad by Foreign Bidder))</t>
  </si>
  <si>
    <t xml:space="preserve">*Ex-Works (for domestically manufactured spares) (INR)</t>
  </si>
  <si>
    <t xml:space="preserve">*CIF ( Indian port of entry)</t>
  </si>
  <si>
    <t xml:space="preserve">*Ex-Works (India)</t>
  </si>
  <si>
    <t xml:space="preserve">FOR ( for spares supplied from abroad)</t>
  </si>
  <si>
    <t xml:space="preserve">FOR ( for domestically manufactured spares)</t>
  </si>
  <si>
    <t xml:space="preserve">We also confirm that the items of Recommended Spares with same specification having same identification number but with different item code have been quoted by us at the same price. Further all such items of spares have been clubbed together and enclosed separately at Annexure... . to our ofter.</t>
  </si>
  <si>
    <t xml:space="preserve">*Bidders shall state the currency and fill in the amount in figures and words.</t>
  </si>
  <si>
    <r>
      <rPr>
        <b val="true"/>
        <sz val="10"/>
        <rFont val="Arial"/>
        <family val="2"/>
      </rPr>
      <t xml:space="preserve">Note:
</t>
    </r>
    <r>
      <rPr>
        <sz val="11"/>
        <color rgb="FF000000"/>
        <rFont val="Calibri"/>
        <family val="2"/>
      </rPr>
      <t xml:space="preserve">1. Domestically manufactured spares shall be quoted on Ex-works (India) basis and the spares to be  supplied from abroad shall be quoted on CIF/(Indian port of entry) basis.
2. Continuation sheets of like size and format may be used as per Bidder's requirements and annexed to this Schedule.</t>
    </r>
  </si>
  <si>
    <r>
      <rPr>
        <b val="true"/>
        <sz val="11"/>
        <color rgb="FF000000"/>
        <rFont val="Arial"/>
        <family val="2"/>
      </rPr>
      <t xml:space="preserve">Schedule No. 7 : </t>
    </r>
    <r>
      <rPr>
        <b val="true"/>
        <sz val="11"/>
        <rFont val="Arial"/>
        <family val="2"/>
      </rPr>
      <t xml:space="preserve">Taxes and Duties</t>
    </r>
  </si>
  <si>
    <t xml:space="preserve">The details of  Goods and Services Tax (as on seven (07) days prior to the last date for submission of bid) applicable on the price of goods and services quoted in Schedule-2, 3 &amp; 4, not included in the Bid Price  and which shall be payable by the Employer in accordance with the provisions of Bidding Documents are as under </t>
  </si>
  <si>
    <t xml:space="preserve">Bid Price Component</t>
  </si>
  <si>
    <t xml:space="preserve">Rate of GST (%)</t>
  </si>
  <si>
    <t xml:space="preserve">Amount on which GST applicable              (in INR)</t>
  </si>
  <si>
    <t xml:space="preserve">Total GST payable (in INR)</t>
  </si>
  <si>
    <t xml:space="preserve">Ex-Works-Main Equipment &amp; Roof Top (Schedule-2)</t>
  </si>
  <si>
    <t xml:space="preserve">Ex-Works-Mandatory Spares (Schedule-2)</t>
  </si>
  <si>
    <t xml:space="preserve">Type Test Charges (Schedule 2)</t>
  </si>
  <si>
    <t xml:space="preserve">F&amp;I-Main Equipment &amp; Rof Top (Schedule-3)</t>
  </si>
  <si>
    <t xml:space="preserve">F&amp;I-Mandatory Spares (Schedule-3)</t>
  </si>
  <si>
    <t xml:space="preserve">Erection Services (Schedule-4)</t>
  </si>
  <si>
    <t xml:space="preserve">Training Charges (Schedule 4)</t>
  </si>
  <si>
    <t xml:space="preserve">Supervision Charges (Schedule 4)</t>
  </si>
  <si>
    <t xml:space="preserve">Safety Compliance (Schedule 4)</t>
  </si>
  <si>
    <t xml:space="preserve">Any other Price Component (not covered above)</t>
  </si>
  <si>
    <t xml:space="preserve">TOTAL (GST)</t>
  </si>
  <si>
    <t xml:space="preserve">Note: </t>
  </si>
  <si>
    <t xml:space="preserve">In case rate of GST is different for various items, such different rates of GST along with the amount on which such GST is applicable shall be suitably indicated by the bidders in this schedule.”</t>
  </si>
  <si>
    <t xml:space="preserve">Bidder's Name and Address :  </t>
  </si>
  <si>
    <t xml:space="preserve">Schedule No. 8A : Break up of Type Test Charges priced in Schedule-1.</t>
  </si>
  <si>
    <t xml:space="preserve">We Confirm that the charges for all the type tests stipulated in the bidding documents are included in our bid price. Further, the break-up of various type test charges are given below which, at your option, can be used for adjustment in contract price in case any of the type tests is not to be carried out.</t>
  </si>
  <si>
    <t xml:space="preserve">Sl. No.</t>
  </si>
  <si>
    <t xml:space="preserve">Description of equipment</t>
  </si>
  <si>
    <t xml:space="preserve">Description of Type Test</t>
  </si>
  <si>
    <t xml:space="preserve">*Charges for one Type /Rating</t>
  </si>
  <si>
    <t xml:space="preserve">Number of Type/Rating</t>
  </si>
  <si>
    <t xml:space="preserve">Total Type Test Charges*</t>
  </si>
  <si>
    <t xml:space="preserve">Remarks Test charges</t>
  </si>
  <si>
    <t xml:space="preserve">Transformer </t>
  </si>
  <si>
    <t xml:space="preserve">(a)Lightning impulse(Full &amp; Chopped Wave) test
on windings (as per IEC 60076-3)</t>
  </si>
  <si>
    <t xml:space="preserve">(b)Lightning impulse test on Neutral</t>
  </si>
  <si>
    <t xml:space="preserve">(c)Short circuit test (special test) as per IEC
60076-5.</t>
  </si>
  <si>
    <t xml:space="preserve">(d)Temperature Rise test at a tap corresponding to
maximum losses</t>
  </si>
  <si>
    <t xml:space="preserve">(e) Temperature Rise test at a tap corresponding to
maximum losses</t>
  </si>
  <si>
    <t xml:space="preserve">(f) Measurement of harmonics of no load current</t>
  </si>
  <si>
    <t xml:space="preserve">(g) Measurement of acoustic noise level as per
NEMA TR-1</t>
  </si>
  <si>
    <t xml:space="preserve">Grand Total Break-Up of Type Test Charges to Schedule-1</t>
  </si>
  <si>
    <t xml:space="preserve">Note :</t>
  </si>
  <si>
    <t xml:space="preserve">*The currency of charges for Type Tests shall be the same as the currency in which the corresponding equipment is being offered in Schedule-1.</t>
  </si>
  <si>
    <t xml:space="preserve">In case of additional type/rating for any particular item are found during engineering, the type tests for the same shall be carried out without any additional cost to the Employer. Further, in case of waiver of any type tests on such additional type/rating. the unit rate for same as stated in this schedule for that particular item shall be applicable for working out the rebate.</t>
  </si>
  <si>
    <t xml:space="preserve">Schedule No. 8B : Break up of Type Test Charges priced in Schedule-2.</t>
  </si>
  <si>
    <t xml:space="preserve">Grand Total Break-Up of Type Test Charges to Schedule-2</t>
  </si>
  <si>
    <t xml:space="preserve">*The currency of charges for Type Tests shall be the same as the currency in which the corresponding equipment is being offered in Schedule-2.</t>
  </si>
  <si>
    <t xml:space="preserve">Schedule No. 9 : Schedule of Unit Rates</t>
  </si>
  <si>
    <t xml:space="preserve">Unit Rates of various items are given as under. We confirm that the prices of these items as per the requirement of Technical Specifications are already included in the lump-sum prices quoted in Schedule-1/Schedule-2. We further confirm that these unit rates shall be used for contract price adjustment in case of any changes in quantities/components of the package. </t>
  </si>
  <si>
    <t xml:space="preserve">Note: This Schedule shall compulsarily be filled in by the bidder, failing which their bid is liable to be rejected. </t>
  </si>
  <si>
    <t xml:space="preserve">S. No. </t>
  </si>
  <si>
    <t xml:space="preserve">Description of Equipment</t>
  </si>
  <si>
    <t xml:space="preserve">Unit Price </t>
  </si>
  <si>
    <t xml:space="preserve">This Schedule shall compulsarily be filled in by the bidder, failing which their bid is liable to be rejected. </t>
  </si>
</sst>
</file>

<file path=xl/styles.xml><?xml version="1.0" encoding="utf-8"?>
<styleSheet xmlns="http://schemas.openxmlformats.org/spreadsheetml/2006/main">
  <numFmts count="13">
    <numFmt numFmtId="164" formatCode="General"/>
    <numFmt numFmtId="165" formatCode="@"/>
    <numFmt numFmtId="166" formatCode="0.0000"/>
    <numFmt numFmtId="167" formatCode="0.00"/>
    <numFmt numFmtId="168" formatCode="#,##0.00"/>
    <numFmt numFmtId="169" formatCode="0."/>
    <numFmt numFmtId="170" formatCode="0"/>
    <numFmt numFmtId="171" formatCode="m\.dd\.yy;@"/>
    <numFmt numFmtId="172" formatCode="0.0"/>
    <numFmt numFmtId="173" formatCode="yy\.m\.d;@"/>
    <numFmt numFmtId="174" formatCode="0%"/>
    <numFmt numFmtId="175" formatCode="0\ %"/>
    <numFmt numFmtId="176" formatCode="0_);\(0\)"/>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1"/>
      <color rgb="FF000000"/>
      <name val="Calibri"/>
      <family val="2"/>
    </font>
    <font>
      <sz val="11"/>
      <name val="Arial"/>
      <family val="2"/>
    </font>
    <font>
      <b val="true"/>
      <sz val="11"/>
      <name val="Arial"/>
      <family val="2"/>
    </font>
    <font>
      <b val="true"/>
      <sz val="12"/>
      <name val="Arial"/>
      <family val="2"/>
    </font>
    <font>
      <b val="true"/>
      <sz val="11"/>
      <color rgb="FF000080"/>
      <name val="Arial"/>
      <family val="2"/>
    </font>
    <font>
      <b val="true"/>
      <sz val="14"/>
      <name val="Arial"/>
      <family val="2"/>
    </font>
    <font>
      <sz val="14"/>
      <name val="Arial"/>
      <family val="2"/>
    </font>
    <font>
      <sz val="12"/>
      <name val="Arial"/>
      <family val="2"/>
    </font>
    <font>
      <sz val="9"/>
      <name val="Arial Bold"/>
      <family val="0"/>
    </font>
    <font>
      <b val="true"/>
      <sz val="12"/>
      <name val="Arial Bold"/>
      <family val="0"/>
    </font>
    <font>
      <b val="true"/>
      <sz val="10"/>
      <name val="Arial"/>
      <family val="2"/>
    </font>
    <font>
      <sz val="10"/>
      <color rgb="FF333333"/>
      <name val="Arial"/>
      <family val="2"/>
    </font>
    <font>
      <b val="true"/>
      <sz val="11"/>
      <color rgb="FFFF0000"/>
      <name val="Arial"/>
      <family val="2"/>
    </font>
    <font>
      <b val="true"/>
      <sz val="16"/>
      <name val="Arial"/>
      <family val="2"/>
    </font>
    <font>
      <b val="true"/>
      <sz val="12"/>
      <color rgb="FF000000"/>
      <name val="Calibri"/>
      <family val="2"/>
    </font>
    <font>
      <b val="true"/>
      <sz val="14"/>
      <color rgb="FF000000"/>
      <name val="Calibri"/>
      <family val="2"/>
    </font>
    <font>
      <sz val="10"/>
      <color rgb="FF000000"/>
      <name val="Arial"/>
      <family val="2"/>
    </font>
    <font>
      <b val="true"/>
      <u val="single"/>
      <sz val="10"/>
      <name val="Arial"/>
      <family val="2"/>
    </font>
    <font>
      <b val="true"/>
      <sz val="10"/>
      <color rgb="FF000000"/>
      <name val="Arial"/>
      <family val="2"/>
    </font>
    <font>
      <vertAlign val="subscript"/>
      <sz val="10"/>
      <name val="Arial"/>
      <family val="2"/>
    </font>
    <font>
      <sz val="11"/>
      <name val="Arial Narrow"/>
      <family val="2"/>
    </font>
    <font>
      <b val="true"/>
      <sz val="8"/>
      <name val="Arial"/>
      <family val="2"/>
    </font>
    <font>
      <b val="true"/>
      <sz val="18"/>
      <name val="Arial"/>
      <family val="2"/>
    </font>
    <font>
      <sz val="11"/>
      <name val="Arial Bold"/>
      <family val="0"/>
    </font>
    <font>
      <sz val="11"/>
      <color rgb="FF333333"/>
      <name val="Arial Bold"/>
      <family val="0"/>
    </font>
    <font>
      <sz val="11"/>
      <color rgb="FF333333"/>
      <name val="Arial"/>
      <family val="2"/>
    </font>
    <font>
      <b val="true"/>
      <sz val="11"/>
      <color rgb="FF000000"/>
      <name val="Arial"/>
      <family val="2"/>
    </font>
    <font>
      <sz val="11"/>
      <color rgb="FFFF0000"/>
      <name val="Arial"/>
      <family val="2"/>
    </font>
    <font>
      <sz val="11"/>
      <name val="Calibri"/>
      <family val="2"/>
    </font>
  </fonts>
  <fills count="6">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
      <patternFill patternType="solid">
        <fgColor rgb="FFFFFF00"/>
        <bgColor rgb="FFFFFF00"/>
      </patternFill>
    </fill>
  </fills>
  <borders count="54">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top style="thin"/>
      <bottom/>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medium"/>
      <right/>
      <top style="medium"/>
      <bottom style="thin"/>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style="medium"/>
      <right style="medium"/>
      <top style="medium"/>
      <bottom style="medium"/>
      <diagonal/>
    </border>
    <border diagonalUp="false" diagonalDown="false">
      <left/>
      <right style="medium"/>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5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2" xfId="0" applyFont="true" applyBorder="true" applyAlignment="true" applyProtection="true">
      <alignment horizontal="left" vertical="top" textRotation="0" wrapText="true" indent="0" shrinkToFit="false"/>
      <protection locked="true" hidden="false"/>
    </xf>
    <xf numFmtId="164" fontId="6" fillId="2" borderId="3" xfId="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8" fillId="2" borderId="4" xfId="0" applyFont="true" applyBorder="true" applyAlignment="true" applyProtection="true">
      <alignment horizontal="center" vertical="center" textRotation="0" wrapText="true" indent="0" shrinkToFit="false"/>
      <protection locked="true" hidden="false"/>
    </xf>
    <xf numFmtId="165" fontId="8" fillId="2" borderId="4" xfId="0" applyFont="true" applyBorder="true" applyAlignment="true" applyProtection="true">
      <alignment horizontal="left" vertical="center" textRotation="0" wrapText="true" indent="0" shrinkToFit="false"/>
      <protection locked="true" hidden="false"/>
    </xf>
    <xf numFmtId="165" fontId="8" fillId="2" borderId="5" xfId="0" applyFont="true" applyBorder="true" applyAlignment="true" applyProtection="true">
      <alignment horizontal="left" vertical="center" textRotation="0" wrapText="true" indent="0" shrinkToFit="false"/>
      <protection locked="true" hidden="false"/>
    </xf>
    <xf numFmtId="164" fontId="7" fillId="3" borderId="6" xfId="20" applyFont="true" applyBorder="true" applyAlignment="true" applyProtection="true">
      <alignment horizontal="center" vertical="top" textRotation="0" wrapText="true" indent="0" shrinkToFit="false"/>
      <protection locked="true" hidden="false"/>
    </xf>
    <xf numFmtId="164" fontId="7" fillId="3" borderId="6" xfId="21" applyFont="true" applyBorder="true" applyAlignment="true" applyProtection="true">
      <alignment horizontal="center" vertical="top" textRotation="0" wrapText="true" indent="0" shrinkToFit="false"/>
      <protection locked="true" hidden="false"/>
    </xf>
    <xf numFmtId="164" fontId="9" fillId="3" borderId="6" xfId="21" applyFont="true" applyBorder="true" applyAlignment="true" applyProtection="true">
      <alignment horizontal="center" vertical="top" textRotation="0" wrapText="true" indent="0" shrinkToFit="false"/>
      <protection locked="true" hidden="false"/>
    </xf>
    <xf numFmtId="164" fontId="7" fillId="2" borderId="6" xfId="20" applyFont="true" applyBorder="true" applyAlignment="true" applyProtection="true">
      <alignment horizontal="center" vertical="top" textRotation="0" wrapText="true" indent="0" shrinkToFit="false"/>
      <protection locked="true" hidden="false"/>
    </xf>
    <xf numFmtId="164" fontId="7" fillId="0" borderId="6" xfId="21" applyFont="true" applyBorder="true" applyAlignment="true" applyProtection="true">
      <alignment horizontal="general" vertical="top" textRotation="0" wrapText="true" indent="0" shrinkToFit="false"/>
      <protection locked="true" hidden="false"/>
    </xf>
    <xf numFmtId="166" fontId="6" fillId="0" borderId="6" xfId="21" applyFont="true" applyBorder="true" applyAlignment="true" applyProtection="true">
      <alignment horizontal="general" vertical="top" textRotation="0" wrapText="false" indent="0" shrinkToFit="false"/>
      <protection locked="true" hidden="false"/>
    </xf>
    <xf numFmtId="164" fontId="6" fillId="0" borderId="6" xfId="20" applyFont="true" applyBorder="true" applyAlignment="true" applyProtection="true">
      <alignment horizontal="left" vertical="top" textRotation="0" wrapText="false" indent="0" shrinkToFit="false"/>
      <protection locked="true" hidden="false"/>
    </xf>
    <xf numFmtId="164" fontId="7" fillId="0" borderId="6" xfId="20" applyFont="true" applyBorder="true" applyAlignment="true" applyProtection="true">
      <alignment horizontal="left" vertical="top" textRotation="0" wrapText="false" indent="0" shrinkToFit="false"/>
      <protection locked="true" hidden="false"/>
    </xf>
    <xf numFmtId="167" fontId="7" fillId="0" borderId="6" xfId="20" applyFont="true" applyBorder="true" applyAlignment="true" applyProtection="true">
      <alignment horizontal="right" vertical="top" textRotation="0" wrapText="false" indent="0" shrinkToFit="false"/>
      <protection locked="true" hidden="false"/>
    </xf>
    <xf numFmtId="167" fontId="7" fillId="2" borderId="6" xfId="21" applyFont="true" applyBorder="true" applyAlignment="true" applyProtection="true">
      <alignment horizontal="right" vertical="top" textRotation="0" wrapText="false" indent="0" shrinkToFit="false"/>
      <protection locked="true" hidden="false"/>
    </xf>
    <xf numFmtId="164" fontId="6" fillId="2" borderId="6" xfId="21" applyFont="true" applyBorder="true" applyAlignment="true" applyProtection="true">
      <alignment horizontal="general" vertical="top" textRotation="0" wrapText="true" indent="0" shrinkToFit="false"/>
      <protection locked="true" hidden="false"/>
    </xf>
    <xf numFmtId="167" fontId="7" fillId="4" borderId="6" xfId="20" applyFont="true" applyBorder="true" applyAlignment="true" applyProtection="true">
      <alignment horizontal="right" vertical="top" textRotation="0" wrapText="false" indent="0" shrinkToFit="false"/>
      <protection locked="false" hidden="false"/>
    </xf>
    <xf numFmtId="164" fontId="7" fillId="0" borderId="6" xfId="21" applyFont="true" applyBorder="true" applyAlignment="true" applyProtection="true">
      <alignment horizontal="center" vertical="top" textRotation="0" wrapText="true" indent="0" shrinkToFit="false"/>
      <protection locked="true" hidden="false"/>
    </xf>
    <xf numFmtId="167" fontId="7" fillId="2" borderId="6" xfId="21" applyFont="true" applyBorder="true" applyAlignment="true" applyProtection="true">
      <alignment horizontal="center" vertical="top" textRotation="0" wrapText="false" indent="0" shrinkToFit="false"/>
      <protection locked="true" hidden="false"/>
    </xf>
    <xf numFmtId="165" fontId="8" fillId="2" borderId="1" xfId="0" applyFont="true" applyBorder="true" applyAlignment="true" applyProtection="true">
      <alignment horizontal="left" vertical="center" textRotation="0" wrapText="true" indent="0" shrinkToFit="false"/>
      <protection locked="true" hidden="false"/>
    </xf>
    <xf numFmtId="165" fontId="8" fillId="2" borderId="1" xfId="0" applyFont="true" applyBorder="true" applyAlignment="true" applyProtection="true">
      <alignment horizontal="left" vertical="center" textRotation="0" wrapText="true" indent="0" shrinkToFit="false"/>
      <protection locked="false" hidden="false"/>
    </xf>
    <xf numFmtId="165" fontId="10" fillId="2" borderId="1" xfId="0" applyFont="true" applyBorder="true" applyAlignment="true" applyProtection="true">
      <alignment horizontal="center" vertical="center" textRotation="0" wrapText="true" indent="0" shrinkToFit="false"/>
      <protection locked="true" hidden="false"/>
    </xf>
    <xf numFmtId="165" fontId="13" fillId="0" borderId="6" xfId="0" applyFont="true" applyBorder="true" applyAlignment="true" applyProtection="true">
      <alignment horizontal="general" vertical="center" textRotation="0" wrapText="true" indent="0" shrinkToFit="false"/>
      <protection locked="true" hidden="false"/>
    </xf>
    <xf numFmtId="165" fontId="14" fillId="0" borderId="6" xfId="0" applyFont="true" applyBorder="true" applyAlignment="true" applyProtection="true">
      <alignment horizontal="left" vertical="center" textRotation="0" wrapText="true" indent="0" shrinkToFit="false"/>
      <protection locked="true" hidden="false"/>
    </xf>
    <xf numFmtId="165" fontId="7" fillId="0" borderId="7" xfId="0" applyFont="true" applyBorder="true" applyAlignment="true" applyProtection="true">
      <alignment horizontal="center" vertical="center" textRotation="0" wrapText="true" indent="0" shrinkToFit="false"/>
      <protection locked="true" hidden="false"/>
    </xf>
    <xf numFmtId="165" fontId="7" fillId="0" borderId="8" xfId="0" applyFont="true" applyBorder="true" applyAlignment="true" applyProtection="true">
      <alignment horizontal="center" vertical="center" textRotation="0" wrapText="true" indent="0" shrinkToFit="false"/>
      <protection locked="true" hidden="false"/>
    </xf>
    <xf numFmtId="165" fontId="7" fillId="0" borderId="9" xfId="0" applyFont="true" applyBorder="true" applyAlignment="true" applyProtection="true">
      <alignment horizontal="center" vertical="center" textRotation="0" wrapText="true" indent="0" shrinkToFit="false"/>
      <protection locked="true" hidden="false"/>
    </xf>
    <xf numFmtId="165" fontId="7" fillId="0" borderId="10" xfId="0" applyFont="true" applyBorder="true" applyAlignment="true" applyProtection="true">
      <alignment horizontal="center" vertical="center" textRotation="0" wrapText="true" indent="0" shrinkToFit="false"/>
      <protection locked="true" hidden="false"/>
    </xf>
    <xf numFmtId="164" fontId="7" fillId="0" borderId="10" xfId="0" applyFont="true" applyBorder="true" applyAlignment="true" applyProtection="true">
      <alignment horizontal="center" vertical="center" textRotation="0" wrapText="true" indent="0" shrinkToFit="false"/>
      <protection locked="true" hidden="false"/>
    </xf>
    <xf numFmtId="164" fontId="7" fillId="0" borderId="4"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false" applyAlignment="true" applyProtection="true">
      <alignment horizontal="general" vertical="center" textRotation="0" wrapText="true" indent="0" shrinkToFit="false"/>
      <protection locked="true" hidden="false"/>
    </xf>
    <xf numFmtId="164" fontId="6" fillId="0" borderId="7" xfId="0" applyFont="true" applyBorder="true" applyAlignment="true" applyProtection="true">
      <alignment horizontal="center" vertical="center" textRotation="0" wrapText="true" indent="0" shrinkToFit="false"/>
      <protection locked="true" hidden="false"/>
    </xf>
    <xf numFmtId="164" fontId="7" fillId="0" borderId="11" xfId="0" applyFont="true" applyBorder="true" applyAlignment="true" applyProtection="true">
      <alignment horizontal="center" vertical="center" textRotation="0" wrapText="true" indent="0" shrinkToFit="false"/>
      <protection locked="true" hidden="false"/>
    </xf>
    <xf numFmtId="168" fontId="7" fillId="0" borderId="11" xfId="0" applyFont="true" applyBorder="true" applyAlignment="true" applyProtection="true">
      <alignment horizontal="center" vertical="center" textRotation="0" wrapText="true" indent="0" shrinkToFit="false"/>
      <protection locked="true" hidden="false"/>
    </xf>
    <xf numFmtId="164" fontId="7" fillId="0" borderId="7" xfId="0" applyFont="true" applyBorder="true" applyAlignment="true" applyProtection="true">
      <alignment horizontal="center" vertical="center" textRotation="0" wrapText="true" indent="0" shrinkToFit="false"/>
      <protection locked="true" hidden="false"/>
    </xf>
    <xf numFmtId="164" fontId="7" fillId="0" borderId="12" xfId="0" applyFont="true" applyBorder="true" applyAlignment="true" applyProtection="true">
      <alignment horizontal="center" vertical="center" textRotation="0" wrapText="true" indent="0" shrinkToFit="false"/>
      <protection locked="true" hidden="false"/>
    </xf>
    <xf numFmtId="164" fontId="7" fillId="0" borderId="13" xfId="0" applyFont="true" applyBorder="true" applyAlignment="true" applyProtection="true">
      <alignment horizontal="general" vertical="center" textRotation="0" wrapText="true" indent="0" shrinkToFit="false"/>
      <protection locked="true" hidden="false"/>
    </xf>
    <xf numFmtId="164" fontId="6" fillId="0" borderId="13" xfId="0" applyFont="true" applyBorder="true" applyAlignment="true" applyProtection="true">
      <alignment horizontal="general" vertical="center" textRotation="0" wrapText="true" indent="0" shrinkToFit="false"/>
      <protection locked="true" hidden="false"/>
    </xf>
    <xf numFmtId="168" fontId="6" fillId="0" borderId="13" xfId="0" applyFont="true" applyBorder="true" applyAlignment="true" applyProtection="true">
      <alignment horizontal="general" vertical="center" textRotation="0" wrapText="true" indent="0" shrinkToFit="false"/>
      <protection locked="true" hidden="false"/>
    </xf>
    <xf numFmtId="164" fontId="6" fillId="0" borderId="14" xfId="0" applyFont="true" applyBorder="true" applyAlignment="true" applyProtection="true">
      <alignment horizontal="general" vertical="center" textRotation="0" wrapText="true" indent="0" shrinkToFit="false"/>
      <protection locked="true" hidden="false"/>
    </xf>
    <xf numFmtId="164" fontId="6" fillId="0" borderId="15" xfId="0" applyFont="true" applyBorder="true" applyAlignment="true" applyProtection="true">
      <alignment horizontal="general" vertical="center" textRotation="0" wrapText="true" indent="0" shrinkToFit="false"/>
      <protection locked="false" hidden="false"/>
    </xf>
    <xf numFmtId="164" fontId="15" fillId="2" borderId="7" xfId="0" applyFont="true" applyBorder="true" applyAlignment="true" applyProtection="true">
      <alignment horizontal="center" vertical="center" textRotation="0" wrapText="true" indent="0" shrinkToFit="false"/>
      <protection locked="true" hidden="false"/>
    </xf>
    <xf numFmtId="164" fontId="15" fillId="2" borderId="8" xfId="0" applyFont="true" applyBorder="true" applyAlignment="true" applyProtection="true">
      <alignment horizontal="center" vertical="center" textRotation="0" wrapText="true" indent="0" shrinkToFit="false"/>
      <protection locked="true" hidden="false"/>
    </xf>
    <xf numFmtId="164" fontId="7" fillId="2" borderId="9" xfId="0" applyFont="true" applyBorder="true" applyAlignment="true" applyProtection="true">
      <alignment horizontal="left" vertical="center" textRotation="0" wrapText="true" indent="0" shrinkToFit="false"/>
      <protection locked="true" hidden="false"/>
    </xf>
    <xf numFmtId="164" fontId="6" fillId="2" borderId="9" xfId="0" applyFont="true" applyBorder="true" applyAlignment="true" applyProtection="true">
      <alignment horizontal="center" vertical="center" textRotation="0" wrapText="true" indent="0" shrinkToFit="false"/>
      <protection locked="true" hidden="false"/>
    </xf>
    <xf numFmtId="164" fontId="6" fillId="2" borderId="10" xfId="0" applyFont="true" applyBorder="true" applyAlignment="true" applyProtection="true">
      <alignment horizontal="general" vertical="center" textRotation="0" wrapText="true" indent="0" shrinkToFit="false"/>
      <protection locked="false" hidden="false"/>
    </xf>
    <xf numFmtId="164" fontId="6" fillId="2" borderId="10" xfId="0" applyFont="true" applyBorder="true" applyAlignment="true" applyProtection="true">
      <alignment horizontal="general" vertical="center" textRotation="0" wrapText="true" indent="0" shrinkToFit="false"/>
      <protection locked="true" hidden="false"/>
    </xf>
    <xf numFmtId="168" fontId="6" fillId="4" borderId="10" xfId="0" applyFont="true" applyBorder="true" applyAlignment="true" applyProtection="true">
      <alignment horizontal="general" vertical="center" textRotation="0" wrapText="true" indent="0" shrinkToFit="false"/>
      <protection locked="false" hidden="false"/>
    </xf>
    <xf numFmtId="168" fontId="6" fillId="2" borderId="10" xfId="0" applyFont="true" applyBorder="true" applyAlignment="true" applyProtection="true">
      <alignment horizontal="general" vertical="center" textRotation="0" wrapText="true" indent="0" shrinkToFit="false"/>
      <protection locked="true" hidden="false"/>
    </xf>
    <xf numFmtId="168" fontId="6" fillId="2" borderId="16" xfId="0" applyFont="true" applyBorder="true" applyAlignment="true" applyProtection="true">
      <alignment horizontal="general" vertical="center" textRotation="0" wrapText="true" indent="0" shrinkToFit="false"/>
      <protection locked="true" hidden="false"/>
    </xf>
    <xf numFmtId="164" fontId="6" fillId="2" borderId="17" xfId="0" applyFont="true" applyBorder="true" applyAlignment="true" applyProtection="true">
      <alignment horizontal="general" vertical="center" textRotation="0" wrapText="true" indent="0" shrinkToFit="false"/>
      <protection locked="false" hidden="false"/>
    </xf>
    <xf numFmtId="164" fontId="6" fillId="2" borderId="6" xfId="0" applyFont="true" applyBorder="true" applyAlignment="true" applyProtection="true">
      <alignment horizontal="general" vertical="center" textRotation="0" wrapText="true" indent="0" shrinkToFit="false"/>
      <protection locked="false" hidden="false"/>
    </xf>
    <xf numFmtId="164" fontId="6" fillId="2" borderId="6" xfId="0" applyFont="true" applyBorder="true" applyAlignment="true" applyProtection="true">
      <alignment horizontal="general" vertical="center" textRotation="0" wrapText="true" indent="0" shrinkToFit="false"/>
      <protection locked="true" hidden="false"/>
    </xf>
    <xf numFmtId="168" fontId="6" fillId="4" borderId="6" xfId="0" applyFont="true" applyBorder="true" applyAlignment="true" applyProtection="true">
      <alignment horizontal="general" vertical="center" textRotation="0" wrapText="true" indent="0" shrinkToFit="false"/>
      <protection locked="false" hidden="false"/>
    </xf>
    <xf numFmtId="168" fontId="6" fillId="2" borderId="6" xfId="0" applyFont="true" applyBorder="true" applyAlignment="true" applyProtection="true">
      <alignment horizontal="general" vertical="center" textRotation="0" wrapText="true" indent="0" shrinkToFit="false"/>
      <protection locked="true" hidden="false"/>
    </xf>
    <xf numFmtId="168" fontId="6" fillId="2" borderId="18" xfId="0" applyFont="true" applyBorder="true" applyAlignment="true" applyProtection="true">
      <alignment horizontal="general" vertical="center" textRotation="0" wrapText="true" indent="0" shrinkToFit="false"/>
      <protection locked="true" hidden="false"/>
    </xf>
    <xf numFmtId="164" fontId="6" fillId="2" borderId="19" xfId="0" applyFont="true" applyBorder="true" applyAlignment="true" applyProtection="true">
      <alignment horizontal="general" vertical="center" textRotation="0" wrapText="true" indent="0" shrinkToFit="false"/>
      <protection locked="false" hidden="false"/>
    </xf>
    <xf numFmtId="164" fontId="6" fillId="2" borderId="19" xfId="0" applyFont="true" applyBorder="true" applyAlignment="true" applyProtection="true">
      <alignment horizontal="general" vertical="center" textRotation="0" wrapText="true" indent="0" shrinkToFit="false"/>
      <protection locked="true" hidden="false"/>
    </xf>
    <xf numFmtId="168" fontId="6" fillId="4" borderId="19" xfId="0" applyFont="true" applyBorder="true" applyAlignment="true" applyProtection="true">
      <alignment horizontal="general" vertical="center" textRotation="0" wrapText="true" indent="0" shrinkToFit="false"/>
      <protection locked="false" hidden="false"/>
    </xf>
    <xf numFmtId="164" fontId="6" fillId="2" borderId="11" xfId="0" applyFont="true" applyBorder="true" applyAlignment="true" applyProtection="true">
      <alignment horizontal="general" vertical="center" textRotation="0" wrapText="true" indent="0" shrinkToFit="false"/>
      <protection locked="false" hidden="false"/>
    </xf>
    <xf numFmtId="164" fontId="6" fillId="2" borderId="11" xfId="0" applyFont="true" applyBorder="true" applyAlignment="true" applyProtection="true">
      <alignment horizontal="general" vertical="center" textRotation="0" wrapText="true" indent="0" shrinkToFit="false"/>
      <protection locked="true" hidden="false"/>
    </xf>
    <xf numFmtId="168" fontId="6" fillId="4" borderId="11" xfId="0" applyFont="true" applyBorder="true" applyAlignment="true" applyProtection="true">
      <alignment horizontal="general" vertical="center" textRotation="0" wrapText="true" indent="0" shrinkToFit="false"/>
      <protection locked="false" hidden="false"/>
    </xf>
    <xf numFmtId="168" fontId="6" fillId="2" borderId="11" xfId="0" applyFont="true" applyBorder="true" applyAlignment="true" applyProtection="true">
      <alignment horizontal="general" vertical="center" textRotation="0" wrapText="true" indent="0" shrinkToFit="false"/>
      <protection locked="true" hidden="false"/>
    </xf>
    <xf numFmtId="168" fontId="6" fillId="2" borderId="20" xfId="0" applyFont="true" applyBorder="true" applyAlignment="true" applyProtection="true">
      <alignment horizontal="general" vertical="center" textRotation="0" wrapText="true" indent="0" shrinkToFit="false"/>
      <protection locked="true" hidden="false"/>
    </xf>
    <xf numFmtId="164" fontId="6" fillId="2" borderId="7" xfId="0" applyFont="true" applyBorder="true" applyAlignment="true" applyProtection="true">
      <alignment horizontal="center" vertical="center" textRotation="0" wrapText="true" indent="0" shrinkToFit="false"/>
      <protection locked="true" hidden="false"/>
    </xf>
    <xf numFmtId="164" fontId="7" fillId="2" borderId="8" xfId="0" applyFont="true" applyBorder="true" applyAlignment="true" applyProtection="true">
      <alignment horizontal="center" vertical="center" textRotation="0" wrapText="true" indent="0" shrinkToFit="false"/>
      <protection locked="true" hidden="false"/>
    </xf>
    <xf numFmtId="164" fontId="6" fillId="2" borderId="8" xfId="0" applyFont="true" applyBorder="true" applyAlignment="true" applyProtection="true">
      <alignment horizontal="center" vertical="center" textRotation="0" wrapText="true" indent="0" shrinkToFit="false"/>
      <protection locked="true" hidden="false"/>
    </xf>
    <xf numFmtId="168" fontId="6" fillId="0" borderId="10" xfId="0" applyFont="true" applyBorder="true" applyAlignment="true" applyProtection="true">
      <alignment horizontal="general" vertical="center" textRotation="0" wrapText="true" indent="0" shrinkToFit="false"/>
      <protection locked="true" hidden="false"/>
    </xf>
    <xf numFmtId="168" fontId="7" fillId="2" borderId="10" xfId="0" applyFont="true" applyBorder="true" applyAlignment="true" applyProtection="true">
      <alignment horizontal="general" vertical="center" textRotation="0" wrapText="true" indent="0" shrinkToFit="false"/>
      <protection locked="true" hidden="false"/>
    </xf>
    <xf numFmtId="168" fontId="7" fillId="2" borderId="16" xfId="0" applyFont="true" applyBorder="true" applyAlignment="true" applyProtection="true">
      <alignment horizontal="general" vertical="center" textRotation="0" wrapText="true" indent="0" shrinkToFit="false"/>
      <protection locked="true" hidden="false"/>
    </xf>
    <xf numFmtId="168" fontId="6" fillId="0" borderId="6" xfId="0" applyFont="true" applyBorder="true" applyAlignment="true" applyProtection="true">
      <alignment horizontal="general" vertical="center" textRotation="0" wrapText="true" indent="0" shrinkToFit="false"/>
      <protection locked="true" hidden="false"/>
    </xf>
    <xf numFmtId="168" fontId="7" fillId="2" borderId="6" xfId="0" applyFont="true" applyBorder="true" applyAlignment="true" applyProtection="true">
      <alignment horizontal="general" vertical="center" textRotation="0" wrapText="true" indent="0" shrinkToFit="false"/>
      <protection locked="true" hidden="false"/>
    </xf>
    <xf numFmtId="168" fontId="7" fillId="2" borderId="18" xfId="0" applyFont="true" applyBorder="true" applyAlignment="true" applyProtection="true">
      <alignment horizontal="general" vertical="center" textRotation="0" wrapText="true" indent="0" shrinkToFit="false"/>
      <protection locked="true" hidden="false"/>
    </xf>
    <xf numFmtId="167" fontId="6" fillId="0" borderId="6" xfId="0" applyFont="true" applyBorder="true" applyAlignment="true" applyProtection="true">
      <alignment horizontal="general" vertical="center" textRotation="0" wrapText="true" indent="0" shrinkToFit="false"/>
      <protection locked="true" hidden="false"/>
    </xf>
    <xf numFmtId="167" fontId="6" fillId="0" borderId="19" xfId="0" applyFont="true" applyBorder="true" applyAlignment="true" applyProtection="true">
      <alignment horizontal="general" vertical="center" textRotation="0" wrapText="true" indent="0" shrinkToFit="false"/>
      <protection locked="true" hidden="false"/>
    </xf>
    <xf numFmtId="168" fontId="6" fillId="0" borderId="19" xfId="0" applyFont="true" applyBorder="true" applyAlignment="true" applyProtection="true">
      <alignment horizontal="general" vertical="center" textRotation="0" wrapText="true" indent="0" shrinkToFit="false"/>
      <protection locked="true" hidden="false"/>
    </xf>
    <xf numFmtId="167" fontId="6" fillId="0" borderId="11" xfId="0" applyFont="true" applyBorder="true" applyAlignment="true" applyProtection="true">
      <alignment horizontal="general" vertical="center" textRotation="0" wrapText="true" indent="0" shrinkToFit="false"/>
      <protection locked="true" hidden="false"/>
    </xf>
    <xf numFmtId="168" fontId="6" fillId="0" borderId="11" xfId="0" applyFont="true" applyBorder="true" applyAlignment="true" applyProtection="true">
      <alignment horizontal="general" vertical="center" textRotation="0" wrapText="true" indent="0" shrinkToFit="false"/>
      <protection locked="true" hidden="false"/>
    </xf>
    <xf numFmtId="168" fontId="7" fillId="2" borderId="11" xfId="0" applyFont="true" applyBorder="true" applyAlignment="true" applyProtection="true">
      <alignment horizontal="general" vertical="center" textRotation="0" wrapText="true" indent="0" shrinkToFit="false"/>
      <protection locked="true" hidden="false"/>
    </xf>
    <xf numFmtId="168" fontId="7" fillId="2" borderId="20" xfId="0" applyFont="true" applyBorder="true" applyAlignment="true" applyProtection="true">
      <alignment horizontal="general" vertical="center" textRotation="0" wrapText="true" indent="0" shrinkToFit="false"/>
      <protection locked="true" hidden="false"/>
    </xf>
    <xf numFmtId="164" fontId="7" fillId="2" borderId="21" xfId="0" applyFont="true" applyBorder="true" applyAlignment="true" applyProtection="true">
      <alignment horizontal="center" vertical="center" textRotation="0" wrapText="true" indent="0" shrinkToFit="false"/>
      <protection locked="true" hidden="false"/>
    </xf>
    <xf numFmtId="164" fontId="7" fillId="2" borderId="22" xfId="0" applyFont="true" applyBorder="true" applyAlignment="true" applyProtection="true">
      <alignment horizontal="center" vertical="center" textRotation="0" wrapText="true" indent="0" shrinkToFit="false"/>
      <protection locked="true" hidden="false"/>
    </xf>
    <xf numFmtId="164" fontId="7" fillId="2" borderId="22" xfId="0" applyFont="true" applyBorder="true" applyAlignment="true" applyProtection="true">
      <alignment horizontal="left" vertical="center" textRotation="0" wrapText="true" indent="0" shrinkToFit="false"/>
      <protection locked="true" hidden="false"/>
    </xf>
    <xf numFmtId="164" fontId="6" fillId="2" borderId="22" xfId="0" applyFont="true" applyBorder="true" applyAlignment="true" applyProtection="true">
      <alignment horizontal="center" vertical="center" textRotation="0" wrapText="true" indent="0" shrinkToFit="false"/>
      <protection locked="true" hidden="false"/>
    </xf>
    <xf numFmtId="164" fontId="6" fillId="2" borderId="22" xfId="0" applyFont="true" applyBorder="true" applyAlignment="true" applyProtection="true">
      <alignment horizontal="general" vertical="center" textRotation="0" wrapText="true" indent="0" shrinkToFit="false"/>
      <protection locked="false" hidden="false"/>
    </xf>
    <xf numFmtId="164" fontId="6" fillId="2" borderId="22" xfId="0" applyFont="true" applyBorder="true" applyAlignment="true" applyProtection="true">
      <alignment horizontal="general" vertical="center" textRotation="0" wrapText="true" indent="0" shrinkToFit="false"/>
      <protection locked="true" hidden="false"/>
    </xf>
    <xf numFmtId="164" fontId="6" fillId="0" borderId="22" xfId="0" applyFont="true" applyBorder="true" applyAlignment="true" applyProtection="true">
      <alignment horizontal="general" vertical="center" textRotation="0" wrapText="true" indent="0" shrinkToFit="false"/>
      <protection locked="true" hidden="false"/>
    </xf>
    <xf numFmtId="168" fontId="6" fillId="0" borderId="22" xfId="0" applyFont="true" applyBorder="true" applyAlignment="true" applyProtection="true">
      <alignment horizontal="general" vertical="center" textRotation="0" wrapText="true" indent="0" shrinkToFit="false"/>
      <protection locked="true" hidden="false"/>
    </xf>
    <xf numFmtId="168" fontId="6" fillId="2" borderId="22" xfId="0" applyFont="true" applyBorder="true" applyAlignment="true" applyProtection="true">
      <alignment horizontal="general" vertical="center" textRotation="0" wrapText="true" indent="0" shrinkToFit="false"/>
      <protection locked="true" hidden="false"/>
    </xf>
    <xf numFmtId="164" fontId="7" fillId="2" borderId="7" xfId="0" applyFont="true" applyBorder="true" applyAlignment="true" applyProtection="true">
      <alignment horizontal="center" vertical="center" textRotation="0" wrapText="true" indent="0" shrinkToFit="false"/>
      <protection locked="true" hidden="false"/>
    </xf>
    <xf numFmtId="164" fontId="7" fillId="2" borderId="9" xfId="0" applyFont="true" applyBorder="true" applyAlignment="true" applyProtection="true">
      <alignment horizontal="general" vertical="center" textRotation="0" wrapText="true" indent="0" shrinkToFit="false"/>
      <protection locked="true" hidden="false"/>
    </xf>
    <xf numFmtId="164" fontId="6" fillId="4" borderId="10" xfId="0" applyFont="true" applyBorder="true" applyAlignment="true" applyProtection="true">
      <alignment horizontal="general" vertical="center" textRotation="0" wrapText="true" indent="0" shrinkToFit="false"/>
      <protection locked="false" hidden="false"/>
    </xf>
    <xf numFmtId="164" fontId="6" fillId="4" borderId="6" xfId="0" applyFont="true" applyBorder="true" applyAlignment="true" applyProtection="true">
      <alignment horizontal="general" vertical="center" textRotation="0" wrapText="true" indent="0" shrinkToFit="false"/>
      <protection locked="false" hidden="false"/>
    </xf>
    <xf numFmtId="164" fontId="6" fillId="4" borderId="19" xfId="0" applyFont="true" applyBorder="true" applyAlignment="true" applyProtection="true">
      <alignment horizontal="general" vertical="center" textRotation="0" wrapText="true" indent="0" shrinkToFit="false"/>
      <protection locked="false" hidden="false"/>
    </xf>
    <xf numFmtId="168" fontId="6" fillId="2" borderId="19" xfId="0" applyFont="true" applyBorder="true" applyAlignment="true" applyProtection="true">
      <alignment horizontal="general" vertical="center" textRotation="0" wrapText="true" indent="0" shrinkToFit="false"/>
      <protection locked="true" hidden="false"/>
    </xf>
    <xf numFmtId="168" fontId="6" fillId="2" borderId="23" xfId="0" applyFont="true" applyBorder="true" applyAlignment="true" applyProtection="true">
      <alignment horizontal="general" vertical="center" textRotation="0" wrapText="true" indent="0" shrinkToFit="false"/>
      <protection locked="true" hidden="false"/>
    </xf>
    <xf numFmtId="164" fontId="6" fillId="4" borderId="11" xfId="0" applyFont="true" applyBorder="true" applyAlignment="true" applyProtection="true">
      <alignment horizontal="general" vertical="center" textRotation="0" wrapText="true" indent="0" shrinkToFit="false"/>
      <protection locked="false" hidden="false"/>
    </xf>
    <xf numFmtId="164" fontId="8" fillId="2" borderId="9" xfId="0" applyFont="true" applyBorder="true" applyAlignment="true" applyProtection="true">
      <alignment horizontal="general" vertical="center" textRotation="0" wrapText="true" indent="0" shrinkToFit="false"/>
      <protection locked="true" hidden="false"/>
    </xf>
    <xf numFmtId="168" fontId="8" fillId="2" borderId="10" xfId="0" applyFont="true" applyBorder="true" applyAlignment="true" applyProtection="true">
      <alignment horizontal="general" vertical="center" textRotation="0" wrapText="true" indent="0" shrinkToFit="false"/>
      <protection locked="true" hidden="false"/>
    </xf>
    <xf numFmtId="168" fontId="8" fillId="2" borderId="16" xfId="0" applyFont="true" applyBorder="true" applyAlignment="true" applyProtection="true">
      <alignment horizontal="general" vertical="center" textRotation="0" wrapText="true" indent="0" shrinkToFit="false"/>
      <protection locked="true" hidden="false"/>
    </xf>
    <xf numFmtId="168" fontId="8" fillId="2" borderId="6" xfId="0" applyFont="true" applyBorder="true" applyAlignment="true" applyProtection="true">
      <alignment horizontal="general" vertical="center" textRotation="0" wrapText="true" indent="0" shrinkToFit="false"/>
      <protection locked="true" hidden="false"/>
    </xf>
    <xf numFmtId="168" fontId="8" fillId="2" borderId="18" xfId="0" applyFont="true" applyBorder="true" applyAlignment="true" applyProtection="true">
      <alignment horizontal="general" vertical="center" textRotation="0" wrapText="true" indent="0" shrinkToFit="false"/>
      <protection locked="true" hidden="false"/>
    </xf>
    <xf numFmtId="168" fontId="8" fillId="2" borderId="11" xfId="0" applyFont="true" applyBorder="true" applyAlignment="true" applyProtection="true">
      <alignment horizontal="general" vertical="center" textRotation="0" wrapText="true" indent="0" shrinkToFit="false"/>
      <protection locked="true" hidden="false"/>
    </xf>
    <xf numFmtId="168" fontId="8" fillId="2" borderId="20" xfId="0" applyFont="true" applyBorder="true" applyAlignment="true" applyProtection="true">
      <alignment horizontal="general" vertical="center" textRotation="0" wrapText="true" indent="0" shrinkToFit="false"/>
      <protection locked="true" hidden="false"/>
    </xf>
    <xf numFmtId="164" fontId="10" fillId="2" borderId="9" xfId="0" applyFont="true" applyBorder="true" applyAlignment="true" applyProtection="true">
      <alignment horizontal="general" vertical="center" textRotation="0" wrapText="true" indent="0" shrinkToFit="false"/>
      <protection locked="true" hidden="false"/>
    </xf>
    <xf numFmtId="168" fontId="10" fillId="2" borderId="10" xfId="0" applyFont="true" applyBorder="true" applyAlignment="true" applyProtection="true">
      <alignment horizontal="general" vertical="center" textRotation="0" wrapText="true" indent="0" shrinkToFit="false"/>
      <protection locked="true" hidden="false"/>
    </xf>
    <xf numFmtId="168" fontId="10" fillId="2" borderId="16" xfId="0" applyFont="true" applyBorder="true" applyAlignment="true" applyProtection="true">
      <alignment horizontal="general" vertical="center" textRotation="0" wrapText="true" indent="0" shrinkToFit="false"/>
      <protection locked="true" hidden="false"/>
    </xf>
    <xf numFmtId="164" fontId="7" fillId="2" borderId="6" xfId="0" applyFont="true" applyBorder="true" applyAlignment="true" applyProtection="true">
      <alignment horizontal="general" vertical="center" textRotation="0" wrapText="true" indent="0" shrinkToFit="false"/>
      <protection locked="false" hidden="false"/>
    </xf>
    <xf numFmtId="168" fontId="10" fillId="2" borderId="6" xfId="0" applyFont="true" applyBorder="true" applyAlignment="true" applyProtection="true">
      <alignment horizontal="general" vertical="center" textRotation="0" wrapText="true" indent="0" shrinkToFit="false"/>
      <protection locked="true" hidden="false"/>
    </xf>
    <xf numFmtId="168" fontId="10" fillId="2" borderId="18" xfId="0" applyFont="true" applyBorder="true" applyAlignment="true" applyProtection="true">
      <alignment horizontal="general" vertical="center" textRotation="0" wrapText="true" indent="0" shrinkToFit="false"/>
      <protection locked="true" hidden="false"/>
    </xf>
    <xf numFmtId="164" fontId="7" fillId="2" borderId="17" xfId="0" applyFont="true" applyBorder="true" applyAlignment="true" applyProtection="true">
      <alignment horizontal="general" vertical="center" textRotation="0" wrapText="true" indent="0" shrinkToFit="false"/>
      <protection locked="false" hidden="false"/>
    </xf>
    <xf numFmtId="164" fontId="7" fillId="2" borderId="19" xfId="0" applyFont="true" applyBorder="true" applyAlignment="true" applyProtection="true">
      <alignment horizontal="general" vertical="center" textRotation="0" wrapText="true" indent="0" shrinkToFit="false"/>
      <protection locked="false" hidden="false"/>
    </xf>
    <xf numFmtId="164" fontId="7" fillId="2" borderId="11" xfId="0" applyFont="true" applyBorder="true" applyAlignment="true" applyProtection="true">
      <alignment horizontal="general" vertical="center" textRotation="0" wrapText="true" indent="0" shrinkToFit="false"/>
      <protection locked="false" hidden="false"/>
    </xf>
    <xf numFmtId="168" fontId="10" fillId="2" borderId="11" xfId="0" applyFont="true" applyBorder="true" applyAlignment="true" applyProtection="true">
      <alignment horizontal="general" vertical="center" textRotation="0" wrapText="true" indent="0" shrinkToFit="false"/>
      <protection locked="true" hidden="false"/>
    </xf>
    <xf numFmtId="168" fontId="10" fillId="2" borderId="20" xfId="0" applyFont="true" applyBorder="true" applyAlignment="true" applyProtection="true">
      <alignment horizontal="general" vertical="center" textRotation="0" wrapText="true" indent="0" shrinkToFit="false"/>
      <protection locked="true" hidden="false"/>
    </xf>
    <xf numFmtId="164" fontId="7" fillId="2" borderId="0" xfId="0" applyFont="true" applyBorder="true" applyAlignment="true" applyProtection="true">
      <alignment horizontal="left" vertical="center" textRotation="0" wrapText="true" indent="0" shrinkToFit="false"/>
      <protection locked="true" hidden="false"/>
    </xf>
    <xf numFmtId="168" fontId="6" fillId="2" borderId="0" xfId="0" applyFont="true" applyBorder="false" applyAlignment="true" applyProtection="true">
      <alignment horizontal="general" vertical="center" textRotation="0" wrapText="true" indent="0" shrinkToFit="false"/>
      <protection locked="true" hidden="false"/>
    </xf>
    <xf numFmtId="164" fontId="6" fillId="2" borderId="0" xfId="0" applyFont="true" applyBorder="false" applyAlignment="true" applyProtection="true">
      <alignment horizontal="general" vertical="center" textRotation="0" wrapText="true" indent="0" shrinkToFit="false"/>
      <protection locked="true" hidden="false"/>
    </xf>
    <xf numFmtId="164" fontId="6" fillId="2" borderId="5" xfId="0" applyFont="true" applyBorder="true" applyAlignment="true" applyProtection="true">
      <alignment horizontal="left" vertical="center" textRotation="0" wrapText="true" indent="0" shrinkToFit="false"/>
      <protection locked="true" hidden="false"/>
    </xf>
    <xf numFmtId="164" fontId="7" fillId="2" borderId="6" xfId="0" applyFont="true" applyBorder="true" applyAlignment="true" applyProtection="true">
      <alignment horizontal="left" vertical="center" textRotation="0" wrapText="true" indent="0" shrinkToFit="false"/>
      <protection locked="true" hidden="false"/>
    </xf>
    <xf numFmtId="164" fontId="7" fillId="0" borderId="6" xfId="0" applyFont="true" applyBorder="true" applyAlignment="true" applyProtection="true">
      <alignment horizontal="left" vertical="center" textRotation="0" wrapText="true" indent="0" shrinkToFit="false"/>
      <protection locked="false" hidden="false"/>
    </xf>
    <xf numFmtId="164" fontId="6" fillId="0" borderId="0" xfId="0" applyFont="true" applyBorder="false" applyAlignment="true" applyProtection="true">
      <alignment horizontal="general" vertical="center" textRotation="0" wrapText="true" indent="0" shrinkToFit="false"/>
      <protection locked="false" hidden="false"/>
    </xf>
    <xf numFmtId="168" fontId="6" fillId="0" borderId="0" xfId="0" applyFont="true" applyBorder="false" applyAlignment="true" applyProtection="true">
      <alignment horizontal="general" vertical="center" textRotation="0" wrapText="true" indent="0" shrinkToFit="false"/>
      <protection locked="false" hidden="false"/>
    </xf>
    <xf numFmtId="164" fontId="7" fillId="0" borderId="0" xfId="0" applyFont="true" applyBorder="false" applyAlignment="true" applyProtection="true">
      <alignment horizontal="general" vertical="center" textRotation="0" wrapText="true" indent="0" shrinkToFit="false"/>
      <protection locked="false" hidden="false"/>
    </xf>
    <xf numFmtId="164" fontId="6" fillId="0" borderId="0" xfId="0" applyFont="true" applyBorder="true" applyAlignment="true" applyProtection="true">
      <alignment horizontal="center" vertical="center" textRotation="0" wrapText="true" indent="0" shrinkToFit="false"/>
      <protection locked="false" hidden="false"/>
    </xf>
    <xf numFmtId="164" fontId="7" fillId="2" borderId="0" xfId="0" applyFont="true" applyBorder="false" applyAlignment="true" applyProtection="true">
      <alignment horizontal="justify" vertical="center" textRotation="0" wrapText="true" indent="0" shrinkToFit="false"/>
      <protection locked="true" hidden="false"/>
    </xf>
    <xf numFmtId="164" fontId="7" fillId="2" borderId="6" xfId="0" applyFont="true" applyBorder="true" applyAlignment="true" applyProtection="true">
      <alignment horizontal="center" vertical="center" textRotation="0" wrapText="true" indent="0" shrinkToFit="false"/>
      <protection locked="true" hidden="false"/>
    </xf>
    <xf numFmtId="164" fontId="16" fillId="2" borderId="6" xfId="0" applyFont="true" applyBorder="true" applyAlignment="true" applyProtection="true">
      <alignment horizontal="center" vertical="center" textRotation="0" wrapText="true" indent="0" shrinkToFit="false"/>
      <protection locked="true" hidden="false"/>
    </xf>
    <xf numFmtId="164" fontId="17" fillId="2" borderId="6" xfId="0" applyFont="true" applyBorder="true" applyAlignment="true" applyProtection="true">
      <alignment horizontal="left" vertical="center" textRotation="0" wrapText="true" indent="0" shrinkToFit="false"/>
      <protection locked="true" hidden="false"/>
    </xf>
    <xf numFmtId="164" fontId="4" fillId="2" borderId="6" xfId="0" applyFont="true" applyBorder="true" applyAlignment="true" applyProtection="true">
      <alignment horizontal="general" vertical="center" textRotation="0" wrapText="true" indent="0" shrinkToFit="false"/>
      <protection locked="true" hidden="false"/>
    </xf>
    <xf numFmtId="164" fontId="4" fillId="2" borderId="6" xfId="0" applyFont="true" applyBorder="true" applyAlignment="true" applyProtection="true">
      <alignment horizontal="center" vertical="center" textRotation="0" wrapText="true" indent="0" shrinkToFit="false"/>
      <protection locked="true" hidden="false"/>
    </xf>
    <xf numFmtId="164" fontId="4" fillId="2" borderId="0" xfId="0" applyFont="true" applyBorder="false" applyAlignment="true" applyProtection="true">
      <alignment horizontal="general" vertical="center" textRotation="0" wrapText="true" indent="0" shrinkToFit="false"/>
      <protection locked="true" hidden="false"/>
    </xf>
    <xf numFmtId="164" fontId="18" fillId="2" borderId="5" xfId="0" applyFont="true" applyBorder="true" applyAlignment="true" applyProtection="true">
      <alignment horizontal="general" vertical="top" textRotation="0" wrapText="true" indent="0" shrinkToFit="false"/>
      <protection locked="true" hidden="false"/>
    </xf>
    <xf numFmtId="164" fontId="19" fillId="0" borderId="6" xfId="0" applyFont="true" applyBorder="true" applyAlignment="tru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general" vertical="bottom" textRotation="0" wrapText="false" indent="0" shrinkToFit="false"/>
      <protection locked="true" hidden="false"/>
    </xf>
    <xf numFmtId="165" fontId="7" fillId="2" borderId="6" xfId="0" applyFont="true" applyBorder="true" applyAlignment="true" applyProtection="true">
      <alignment horizontal="general" vertical="center" textRotation="0" wrapText="true" indent="0" shrinkToFit="false"/>
      <protection locked="true" hidden="false"/>
    </xf>
    <xf numFmtId="164" fontId="7" fillId="2" borderId="6" xfId="0" applyFont="true" applyBorder="true" applyAlignment="true" applyProtection="true">
      <alignment horizontal="general" vertical="center" textRotation="0" wrapText="true" indent="0" shrinkToFit="false"/>
      <protection locked="true" hidden="false"/>
    </xf>
    <xf numFmtId="164" fontId="7" fillId="2" borderId="0"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8" fontId="7" fillId="2" borderId="6"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general" vertical="center" textRotation="0" wrapText="tru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5" fillId="0" borderId="6" xfId="0" applyFont="tru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true" applyProtection="true">
      <alignment horizontal="general" vertical="top" textRotation="0" wrapText="false" indent="0" shrinkToFit="false"/>
      <protection locked="true" hidden="false"/>
    </xf>
    <xf numFmtId="164" fontId="20" fillId="0" borderId="6" xfId="0" applyFont="true" applyBorder="true" applyAlignment="false" applyProtection="true">
      <alignment horizontal="general" vertical="bottom" textRotation="0" wrapText="false" indent="0" shrinkToFit="false"/>
      <protection locked="true" hidden="false"/>
    </xf>
    <xf numFmtId="164" fontId="0" fillId="0" borderId="6" xfId="0" applyFont="true" applyBorder="true" applyAlignment="true" applyProtection="true">
      <alignment horizontal="left" vertical="top" textRotation="0" wrapText="false" indent="0" shrinkToFit="false"/>
      <protection locked="true" hidden="false"/>
    </xf>
    <xf numFmtId="164" fontId="15" fillId="0" borderId="6" xfId="0" applyFont="true" applyBorder="true" applyAlignment="true" applyProtection="true">
      <alignment horizontal="left" vertical="top" textRotation="0" wrapText="true" indent="0" shrinkToFit="false"/>
      <protection locked="true" hidden="false"/>
    </xf>
    <xf numFmtId="164" fontId="15" fillId="0" borderId="6" xfId="0" applyFont="true" applyBorder="true" applyAlignment="true" applyProtection="true">
      <alignment horizontal="general" vertical="top"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9" fontId="21" fillId="0" borderId="6" xfId="0" applyFont="true" applyBorder="true" applyAlignment="true" applyProtection="true">
      <alignment horizontal="center" vertical="top" textRotation="0" wrapText="true" indent="0" shrinkToFit="false"/>
      <protection locked="true" hidden="false"/>
    </xf>
    <xf numFmtId="164" fontId="4" fillId="0" borderId="6" xfId="0" applyFont="true" applyBorder="true" applyAlignment="true" applyProtection="true">
      <alignment horizontal="general" vertical="top" textRotation="0" wrapText="true" indent="0" shrinkToFit="false"/>
      <protection locked="true" hidden="false"/>
    </xf>
    <xf numFmtId="164" fontId="0" fillId="4" borderId="6" xfId="0" applyFont="false" applyBorder="true" applyAlignment="true" applyProtection="true">
      <alignment horizontal="general" vertical="top" textRotation="0" wrapText="false" indent="0" shrinkToFit="false"/>
      <protection locked="false" hidden="false"/>
    </xf>
    <xf numFmtId="168" fontId="0" fillId="4" borderId="6" xfId="0" applyFont="false" applyBorder="true" applyAlignment="true" applyProtection="true">
      <alignment horizontal="general" vertical="top" textRotation="0" wrapText="false" indent="0" shrinkToFit="false"/>
      <protection locked="false" hidden="false"/>
    </xf>
    <xf numFmtId="168" fontId="0" fillId="0" borderId="6"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false" hidden="false"/>
    </xf>
    <xf numFmtId="168" fontId="0" fillId="0" borderId="6" xfId="0" applyFont="false" applyBorder="true" applyAlignment="true" applyProtection="true">
      <alignment horizontal="general" vertical="top" textRotation="0" wrapText="false" indent="0" shrinkToFit="false"/>
      <protection locked="true" hidden="false"/>
    </xf>
    <xf numFmtId="169" fontId="21" fillId="0" borderId="6" xfId="0" applyFont="true" applyBorder="true" applyAlignment="true" applyProtection="true">
      <alignment horizontal="general" vertical="top" textRotation="0" wrapText="true" indent="0" shrinkToFit="false"/>
      <protection locked="true" hidden="false"/>
    </xf>
    <xf numFmtId="164" fontId="0" fillId="0" borderId="6" xfId="0" applyFont="false" applyBorder="true" applyAlignment="true" applyProtection="true">
      <alignment horizontal="general" vertical="top" textRotation="0" wrapText="false" indent="0" shrinkToFit="false"/>
      <protection locked="true" hidden="false"/>
    </xf>
    <xf numFmtId="164" fontId="15" fillId="0" borderId="7" xfId="0" applyFont="true" applyBorder="true" applyAlignment="true" applyProtection="true">
      <alignment horizontal="general" vertical="top" textRotation="0" wrapText="true" indent="0" shrinkToFit="false"/>
      <protection locked="true" hidden="false"/>
    </xf>
    <xf numFmtId="164" fontId="15" fillId="0" borderId="24" xfId="0" applyFont="true" applyBorder="true" applyAlignment="true" applyProtection="true">
      <alignment horizontal="general" vertical="top" textRotation="0" wrapText="true" indent="0" shrinkToFit="false"/>
      <protection locked="true" hidden="false"/>
    </xf>
    <xf numFmtId="164" fontId="15" fillId="0" borderId="17" xfId="0" applyFont="true" applyBorder="true" applyAlignment="true" applyProtection="true">
      <alignment horizontal="general" vertical="top" textRotation="0" wrapText="true" indent="0" shrinkToFit="false"/>
      <protection locked="true" hidden="false"/>
    </xf>
    <xf numFmtId="164" fontId="0" fillId="0" borderId="6" xfId="0" applyFont="true" applyBorder="true" applyAlignment="true" applyProtection="true">
      <alignment horizontal="general" vertical="center" textRotation="0" wrapText="false" indent="0" shrinkToFit="false"/>
      <protection locked="true" hidden="false"/>
    </xf>
    <xf numFmtId="164" fontId="0" fillId="0" borderId="6" xfId="0" applyFont="true" applyBorder="true" applyAlignment="true" applyProtection="true">
      <alignment horizontal="left" vertical="bottom" textRotation="0" wrapText="false" indent="0" shrinkToFit="false"/>
      <protection locked="true" hidden="false"/>
    </xf>
    <xf numFmtId="164" fontId="15" fillId="2" borderId="6" xfId="0" applyFont="true" applyBorder="true" applyAlignment="true" applyProtection="true">
      <alignment horizontal="general" vertical="top" textRotation="0" wrapText="true" indent="0" shrinkToFit="false"/>
      <protection locked="true" hidden="false"/>
    </xf>
    <xf numFmtId="164" fontId="15" fillId="2" borderId="6" xfId="0" applyFont="true" applyBorder="true" applyAlignment="true" applyProtection="true">
      <alignment horizontal="general" vertical="top" textRotation="0" wrapText="true" indent="0" shrinkToFit="false"/>
      <protection locked="false" hidden="false"/>
    </xf>
    <xf numFmtId="168" fontId="0" fillId="2" borderId="6" xfId="0" applyFont="false" applyBorder="true" applyAlignment="true" applyProtection="true">
      <alignment horizontal="general" vertical="top" textRotation="0" wrapText="false" indent="0" shrinkToFit="false"/>
      <protection locked="false" hidden="false"/>
    </xf>
    <xf numFmtId="164" fontId="22" fillId="0" borderId="7" xfId="0" applyFont="true" applyBorder="true" applyAlignment="true" applyProtection="true">
      <alignment horizontal="general" vertical="top" textRotation="0" wrapText="true" indent="0" shrinkToFit="false"/>
      <protection locked="true" hidden="false"/>
    </xf>
    <xf numFmtId="164" fontId="0" fillId="0" borderId="24"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true" applyProtection="true">
      <alignment horizontal="general" vertical="top" textRotation="0" wrapText="true" indent="0" shrinkToFit="false"/>
      <protection locked="true" hidden="false"/>
    </xf>
    <xf numFmtId="164" fontId="19" fillId="0" borderId="6" xfId="0" applyFont="true" applyBorder="true" applyAlignment="false" applyProtection="true">
      <alignment horizontal="general" vertical="bottom" textRotation="0" wrapText="false" indent="0" shrinkToFit="false"/>
      <protection locked="true" hidden="false"/>
    </xf>
    <xf numFmtId="168" fontId="0" fillId="0" borderId="6" xfId="0" applyFont="false" applyBorder="true" applyAlignment="true" applyProtection="true">
      <alignment horizontal="general" vertical="top" textRotation="0" wrapText="false" indent="0" shrinkToFit="false"/>
      <protection locked="true" hidden="false"/>
    </xf>
    <xf numFmtId="169" fontId="23" fillId="0" borderId="6" xfId="0" applyFont="true" applyBorder="true" applyAlignment="true" applyProtection="true">
      <alignment horizontal="left" vertical="top" textRotation="0" wrapText="true" indent="0" shrinkToFit="false"/>
      <protection locked="true" hidden="false"/>
    </xf>
    <xf numFmtId="170" fontId="21" fillId="0" borderId="6" xfId="0" applyFont="true" applyBorder="true" applyAlignment="true" applyProtection="true">
      <alignment horizontal="general" vertical="top" textRotation="0" wrapText="true" indent="0" shrinkToFit="false"/>
      <protection locked="true" hidden="false"/>
    </xf>
    <xf numFmtId="170" fontId="21" fillId="4" borderId="6" xfId="0" applyFont="true" applyBorder="true" applyAlignment="true" applyProtection="true">
      <alignment horizontal="general" vertical="top" textRotation="0" wrapText="true" indent="0" shrinkToFit="false"/>
      <protection locked="false" hidden="false"/>
    </xf>
    <xf numFmtId="169" fontId="23" fillId="0" borderId="6" xfId="0" applyFont="true" applyBorder="true" applyAlignment="true" applyProtection="true">
      <alignment horizontal="general" vertical="top" textRotation="0" wrapText="true" indent="0" shrinkToFit="false"/>
      <protection locked="true" hidden="false"/>
    </xf>
    <xf numFmtId="164" fontId="0" fillId="0" borderId="6" xfId="0" applyFont="false" applyBorder="true" applyAlignment="true" applyProtection="true">
      <alignment horizontal="general" vertical="top" textRotation="0" wrapText="true" indent="0" shrinkToFit="false"/>
      <protection locked="true" hidden="false"/>
    </xf>
    <xf numFmtId="164" fontId="0" fillId="4" borderId="6" xfId="0" applyFont="false" applyBorder="true" applyAlignment="true" applyProtection="true">
      <alignment horizontal="general" vertical="top" textRotation="0" wrapText="true" indent="0" shrinkToFit="false"/>
      <protection locked="false" hidden="false"/>
    </xf>
    <xf numFmtId="170" fontId="23" fillId="0" borderId="6" xfId="0" applyFont="true" applyBorder="true" applyAlignment="true" applyProtection="true">
      <alignment horizontal="general" vertical="top" textRotation="0" wrapText="true" indent="0" shrinkToFit="false"/>
      <protection locked="true" hidden="false"/>
    </xf>
    <xf numFmtId="164" fontId="4" fillId="0" borderId="6" xfId="0" applyFont="true" applyBorder="true" applyAlignment="true" applyProtection="true">
      <alignment horizontal="left" vertical="top" textRotation="0" wrapText="true" indent="0" shrinkToFit="false"/>
      <protection locked="true" hidden="false"/>
    </xf>
    <xf numFmtId="164" fontId="4" fillId="4" borderId="6" xfId="0" applyFont="true" applyBorder="true" applyAlignment="true" applyProtection="true">
      <alignment horizontal="left" vertical="top" textRotation="0" wrapText="true" indent="0" shrinkToFit="false"/>
      <protection locked="false" hidden="false"/>
    </xf>
    <xf numFmtId="168" fontId="0" fillId="4" borderId="6" xfId="0" applyFont="false" applyBorder="true" applyAlignment="true" applyProtection="true">
      <alignment horizontal="left" vertical="top" textRotation="0" wrapText="false" indent="0" shrinkToFit="false"/>
      <protection locked="false" hidden="false"/>
    </xf>
    <xf numFmtId="168" fontId="0" fillId="0" borderId="6" xfId="0" applyFont="false" applyBorder="true" applyAlignment="true" applyProtection="true">
      <alignment horizontal="left" vertical="bottom" textRotation="0" wrapText="false" indent="0" shrinkToFit="false"/>
      <protection locked="true" hidden="false"/>
    </xf>
    <xf numFmtId="164" fontId="0" fillId="0" borderId="6"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true" hidden="false"/>
    </xf>
    <xf numFmtId="170" fontId="21" fillId="0" borderId="6" xfId="0" applyFont="true" applyBorder="true" applyAlignment="true" applyProtection="true">
      <alignment horizontal="left" vertical="top" textRotation="0" wrapText="true" indent="0" shrinkToFit="false"/>
      <protection locked="true" hidden="false"/>
    </xf>
    <xf numFmtId="170" fontId="21" fillId="4" borderId="6" xfId="0" applyFont="true" applyBorder="true" applyAlignment="true" applyProtection="true">
      <alignment horizontal="left" vertical="top" textRotation="0" wrapText="true" indent="0" shrinkToFit="false"/>
      <protection locked="false" hidden="false"/>
    </xf>
    <xf numFmtId="164" fontId="15" fillId="0" borderId="6" xfId="0" applyFont="true" applyBorder="true" applyAlignment="true" applyProtection="true">
      <alignment horizontal="center" vertical="top" textRotation="0" wrapText="true" indent="0" shrinkToFit="false"/>
      <protection locked="true" hidden="false"/>
    </xf>
    <xf numFmtId="169" fontId="23" fillId="0" borderId="6" xfId="0" applyFont="true" applyBorder="true" applyAlignment="true" applyProtection="true">
      <alignment horizontal="right" vertical="top" textRotation="0" wrapText="true" indent="0" shrinkToFit="false"/>
      <protection locked="true" hidden="false"/>
    </xf>
    <xf numFmtId="164" fontId="4" fillId="4" borderId="6" xfId="0" applyFont="true" applyBorder="true" applyAlignment="true" applyProtection="true">
      <alignment horizontal="general" vertical="top" textRotation="0" wrapText="true" indent="0" shrinkToFit="false"/>
      <protection locked="false" hidden="false"/>
    </xf>
    <xf numFmtId="168" fontId="0" fillId="0" borderId="6" xfId="0" applyFont="false" applyBorder="true" applyAlignment="true" applyProtection="true">
      <alignment horizontal="left" vertical="top" textRotation="0" wrapText="false" indent="0" shrinkToFit="false"/>
      <protection locked="true" hidden="false"/>
    </xf>
    <xf numFmtId="164" fontId="0" fillId="0" borderId="6" xfId="0" applyFont="false" applyBorder="true" applyAlignment="true" applyProtection="true">
      <alignment horizontal="left" vertical="top" textRotation="0" wrapText="false" indent="0" shrinkToFit="false"/>
      <protection locked="false" hidden="false"/>
    </xf>
    <xf numFmtId="164" fontId="0" fillId="0" borderId="0" xfId="0" applyFont="false" applyBorder="false" applyAlignment="true" applyProtection="true">
      <alignment horizontal="left" vertical="top" textRotation="0" wrapText="false" indent="0" shrinkToFit="false"/>
      <protection locked="true" hidden="false"/>
    </xf>
    <xf numFmtId="164" fontId="0" fillId="0" borderId="0" xfId="0" applyFont="false" applyBorder="false" applyAlignment="true" applyProtection="true">
      <alignment horizontal="left" vertical="top" textRotation="0" wrapText="fals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5" fillId="0" borderId="6" xfId="0" applyFont="true" applyBorder="true" applyAlignment="true" applyProtection="true">
      <alignment horizontal="general" vertical="top" textRotation="0" wrapText="false" indent="0" shrinkToFit="false"/>
      <protection locked="true" hidden="false"/>
    </xf>
    <xf numFmtId="164" fontId="0" fillId="0" borderId="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5" fillId="0" borderId="6" xfId="0" applyFont="true" applyBorder="true" applyAlignment="true" applyProtection="true">
      <alignment horizontal="left" vertical="top" textRotation="0" wrapText="false" indent="0" shrinkToFit="false"/>
      <protection locked="true" hidden="false"/>
    </xf>
    <xf numFmtId="164" fontId="5" fillId="0" borderId="6" xfId="0" applyFont="true" applyBorder="true" applyAlignment="true" applyProtection="true">
      <alignment horizontal="general" vertical="top" textRotation="0" wrapText="false" indent="0" shrinkToFit="false"/>
      <protection locked="true" hidden="false"/>
    </xf>
    <xf numFmtId="164" fontId="0" fillId="0" borderId="6" xfId="0" applyFont="false" applyBorder="true" applyAlignment="true" applyProtection="true">
      <alignment horizontal="general" vertical="top" textRotation="0" wrapText="false" indent="0" shrinkToFit="false"/>
      <protection locked="false" hidden="false"/>
    </xf>
    <xf numFmtId="171" fontId="21" fillId="0" borderId="6" xfId="0" applyFont="true" applyBorder="true" applyAlignment="true" applyProtection="true">
      <alignment horizontal="general" vertical="top" textRotation="0" wrapText="true" indent="0" shrinkToFit="false"/>
      <protection locked="true" hidden="false"/>
    </xf>
    <xf numFmtId="164" fontId="5" fillId="0" borderId="6" xfId="0" applyFont="true" applyBorder="true" applyAlignment="true" applyProtection="true">
      <alignment horizontal="general" vertical="top" textRotation="0" wrapText="true" indent="0" shrinkToFit="false"/>
      <protection locked="true" hidden="false"/>
    </xf>
    <xf numFmtId="171" fontId="23" fillId="0" borderId="6" xfId="0" applyFont="true" applyBorder="true" applyAlignment="true" applyProtection="true">
      <alignment horizontal="general" vertical="top" textRotation="0" wrapText="true" indent="0" shrinkToFit="false"/>
      <protection locked="true" hidden="false"/>
    </xf>
    <xf numFmtId="164" fontId="5" fillId="0" borderId="21" xfId="0" applyFont="true" applyBorder="true" applyAlignment="true" applyProtection="true">
      <alignment horizontal="general" vertical="top" textRotation="0" wrapText="false" indent="0" shrinkToFit="false"/>
      <protection locked="true" hidden="false"/>
    </xf>
    <xf numFmtId="164" fontId="5" fillId="0" borderId="6" xfId="0" applyFont="true" applyBorder="true" applyAlignment="true" applyProtection="true">
      <alignment horizontal="center" vertical="top" textRotation="0" wrapText="fals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false"/>
    </xf>
    <xf numFmtId="164" fontId="5" fillId="0" borderId="21" xfId="0" applyFont="true" applyBorder="true" applyAlignment="true" applyProtection="true">
      <alignment horizontal="center" vertical="top" textRotation="0" wrapText="false" indent="0" shrinkToFit="false"/>
      <protection locked="true" hidden="false"/>
    </xf>
    <xf numFmtId="164" fontId="5" fillId="0" borderId="25" xfId="0" applyFont="true" applyBorder="true" applyAlignment="true" applyProtection="true">
      <alignment horizontal="center" vertical="top" textRotation="0" wrapText="true" indent="0" shrinkToFit="false"/>
      <protection locked="true" hidden="false"/>
    </xf>
    <xf numFmtId="172" fontId="23" fillId="0" borderId="6" xfId="0" applyFont="true" applyBorder="true" applyAlignment="true" applyProtection="true">
      <alignment horizontal="general" vertical="top" textRotation="0" wrapText="true" indent="0" shrinkToFit="false"/>
      <protection locked="true" hidden="false"/>
    </xf>
    <xf numFmtId="172" fontId="21" fillId="0" borderId="6" xfId="0" applyFont="true" applyBorder="true" applyAlignment="true" applyProtection="true">
      <alignment horizontal="general" vertical="top" textRotation="0" wrapText="true" indent="0" shrinkToFit="false"/>
      <protection locked="true" hidden="false"/>
    </xf>
    <xf numFmtId="168" fontId="4" fillId="0" borderId="7" xfId="0" applyFont="true" applyBorder="true" applyAlignment="true" applyProtection="true">
      <alignment horizontal="general" vertical="top" textRotation="0" wrapText="true" indent="0" shrinkToFit="false"/>
      <protection locked="true" hidden="false"/>
    </xf>
    <xf numFmtId="164" fontId="0" fillId="0" borderId="6" xfId="0" applyFont="false" applyBorder="true" applyAlignment="true" applyProtection="true">
      <alignment horizontal="general" vertical="top" textRotation="0" wrapText="true" indent="0" shrinkToFit="false"/>
      <protection locked="false" hidden="false"/>
    </xf>
    <xf numFmtId="164" fontId="4" fillId="0" borderId="6" xfId="0" applyFont="true" applyBorder="true" applyAlignment="true" applyProtection="true">
      <alignment horizontal="general" vertical="top" textRotation="0" wrapText="true" indent="0" shrinkToFit="false"/>
      <protection locked="false" hidden="false"/>
    </xf>
    <xf numFmtId="164" fontId="0" fillId="0" borderId="25" xfId="0" applyFont="false" applyBorder="true" applyAlignment="true" applyProtection="true">
      <alignment horizontal="general" vertical="top" textRotation="0" wrapText="true" indent="0" shrinkToFit="false"/>
      <protection locked="true" hidden="false"/>
    </xf>
    <xf numFmtId="164" fontId="15" fillId="0" borderId="26" xfId="0" applyFont="true" applyBorder="true" applyAlignment="true" applyProtection="true">
      <alignment horizontal="left" vertical="top" textRotation="0" wrapText="true" indent="0" shrinkToFit="false"/>
      <protection locked="true" hidden="false"/>
    </xf>
    <xf numFmtId="164" fontId="15" fillId="0" borderId="0" xfId="0" applyFont="true" applyBorder="true" applyAlignment="true" applyProtection="true">
      <alignment horizontal="general" vertical="top" textRotation="0" wrapText="true" indent="0" shrinkToFit="false"/>
      <protection locked="true" hidden="false"/>
    </xf>
    <xf numFmtId="172" fontId="23" fillId="0" borderId="27" xfId="0" applyFont="true" applyBorder="true" applyAlignment="true" applyProtection="true">
      <alignment horizontal="general" vertical="top" textRotation="0" wrapText="true" indent="0" shrinkToFit="false"/>
      <protection locked="true" hidden="false"/>
    </xf>
    <xf numFmtId="164" fontId="0" fillId="0" borderId="19" xfId="0" applyFont="false" applyBorder="true" applyAlignment="true" applyProtection="true">
      <alignment horizontal="general" vertical="top" textRotation="0" wrapText="false" indent="0" shrinkToFit="false"/>
      <protection locked="true" hidden="false"/>
    </xf>
    <xf numFmtId="164" fontId="7" fillId="2" borderId="6" xfId="0" applyFont="true" applyBorder="tru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general" vertical="top" textRotation="0" wrapText="false" indent="0" shrinkToFit="false"/>
      <protection locked="true" hidden="false"/>
    </xf>
    <xf numFmtId="164" fontId="5" fillId="0" borderId="7" xfId="0" applyFont="true" applyBorder="true" applyAlignment="true" applyProtection="true">
      <alignment horizontal="general" vertical="top" textRotation="0" wrapText="false" indent="0" shrinkToFit="false"/>
      <protection locked="true" hidden="false"/>
    </xf>
    <xf numFmtId="164" fontId="4" fillId="2" borderId="6" xfId="0" applyFont="true" applyBorder="true" applyAlignment="true" applyProtection="true">
      <alignment horizontal="center" vertical="top" textRotation="0" wrapText="true" indent="0" shrinkToFit="false"/>
      <protection locked="true" hidden="false"/>
    </xf>
    <xf numFmtId="167" fontId="21" fillId="0" borderId="6" xfId="0" applyFont="true" applyBorder="true" applyAlignment="true" applyProtection="true">
      <alignment horizontal="general" vertical="top" textRotation="0" wrapText="true" indent="0" shrinkToFit="false"/>
      <protection locked="true" hidden="false"/>
    </xf>
    <xf numFmtId="170" fontId="4" fillId="0" borderId="6" xfId="0" applyFont="true" applyBorder="true" applyAlignment="true" applyProtection="true">
      <alignment horizontal="general" vertical="top" textRotation="0" wrapText="true" indent="0" shrinkToFit="false"/>
      <protection locked="true" hidden="false"/>
    </xf>
    <xf numFmtId="164" fontId="15" fillId="0" borderId="21" xfId="0" applyFont="true" applyBorder="true" applyAlignment="true" applyProtection="true">
      <alignment horizontal="general" vertical="top" textRotation="0" wrapText="true" indent="0" shrinkToFit="false"/>
      <protection locked="true" hidden="false"/>
    </xf>
    <xf numFmtId="164" fontId="0" fillId="0" borderId="21" xfId="0" applyFont="false" applyBorder="true" applyAlignment="true" applyProtection="true">
      <alignment horizontal="general" vertical="top" textRotation="0" wrapText="true" indent="0" shrinkToFit="false"/>
      <protection locked="true" hidden="false"/>
    </xf>
    <xf numFmtId="165" fontId="7" fillId="2" borderId="6" xfId="0" applyFont="true" applyBorder="true" applyAlignment="true" applyProtection="true">
      <alignment horizontal="general" vertical="top" textRotation="0" wrapText="true" indent="0" shrinkToFit="false"/>
      <protection locked="true" hidden="false"/>
    </xf>
    <xf numFmtId="168" fontId="7" fillId="2" borderId="6" xfId="0" applyFont="true" applyBorder="true" applyAlignment="true" applyProtection="true">
      <alignment horizontal="left" vertical="top" textRotation="0" wrapText="true" indent="0" shrinkToFit="false"/>
      <protection locked="true" hidden="false"/>
    </xf>
    <xf numFmtId="164" fontId="7" fillId="2" borderId="6" xfId="0" applyFont="true" applyBorder="true" applyAlignment="true" applyProtection="true">
      <alignment horizontal="left" vertical="top" textRotation="0" wrapText="true" indent="0" shrinkToFit="false"/>
      <protection locked="true" hidden="false"/>
    </xf>
    <xf numFmtId="164" fontId="4" fillId="4" borderId="7" xfId="0" applyFont="true" applyBorder="true" applyAlignment="true" applyProtection="true">
      <alignment horizontal="general" vertical="top" textRotation="0" wrapText="true" indent="0" shrinkToFit="false"/>
      <protection locked="false" hidden="false"/>
    </xf>
    <xf numFmtId="172" fontId="4" fillId="0" borderId="6" xfId="0" applyFont="true" applyBorder="true" applyAlignment="true" applyProtection="true">
      <alignment horizontal="right" vertical="top" textRotation="0" wrapText="true" indent="0" shrinkToFit="false"/>
      <protection locked="true" hidden="false"/>
    </xf>
    <xf numFmtId="164" fontId="4" fillId="0" borderId="7" xfId="0" applyFont="true" applyBorder="true" applyAlignment="true" applyProtection="true">
      <alignment horizontal="general" vertical="top" textRotation="0" wrapText="true" indent="0" shrinkToFit="false"/>
      <protection locked="true" hidden="false"/>
    </xf>
    <xf numFmtId="164" fontId="4" fillId="0" borderId="6" xfId="0" applyFont="true" applyBorder="true" applyAlignment="true" applyProtection="true">
      <alignment horizontal="right" vertical="top" textRotation="0" wrapText="true" indent="0" shrinkToFit="false"/>
      <protection locked="true" hidden="false"/>
    </xf>
    <xf numFmtId="172" fontId="21" fillId="0" borderId="6" xfId="0" applyFont="true" applyBorder="true" applyAlignment="true" applyProtection="true">
      <alignment horizontal="center" vertical="top" textRotation="0" wrapText="true" indent="0" shrinkToFit="false"/>
      <protection locked="true" hidden="false"/>
    </xf>
    <xf numFmtId="167" fontId="21" fillId="0" borderId="6" xfId="0" applyFont="true" applyBorder="true" applyAlignment="true" applyProtection="true">
      <alignment horizontal="center" vertical="top" textRotation="0" wrapText="true" indent="0" shrinkToFit="false"/>
      <protection locked="true" hidden="false"/>
    </xf>
    <xf numFmtId="164" fontId="0" fillId="0" borderId="7" xfId="0" applyFont="false" applyBorder="true" applyAlignment="true" applyProtection="true">
      <alignment horizontal="general" vertical="top" textRotation="0" wrapText="true" indent="0" shrinkToFit="false"/>
      <protection locked="true" hidden="false"/>
    </xf>
    <xf numFmtId="173" fontId="21" fillId="0" borderId="6" xfId="0" applyFont="true" applyBorder="true" applyAlignment="true" applyProtection="true">
      <alignment horizontal="general" vertical="top" textRotation="0" wrapText="true" indent="0" shrinkToFit="false"/>
      <protection locked="true" hidden="false"/>
    </xf>
    <xf numFmtId="173" fontId="23" fillId="0" borderId="6" xfId="0" applyFont="true" applyBorder="true" applyAlignment="true" applyProtection="true">
      <alignment horizontal="general" vertical="top" textRotation="0" wrapText="true" indent="0" shrinkToFit="false"/>
      <protection locked="true" hidden="false"/>
    </xf>
    <xf numFmtId="164" fontId="15" fillId="0" borderId="6" xfId="0" applyFont="true" applyBorder="true" applyAlignment="true" applyProtection="true">
      <alignment horizontal="right" vertical="top" textRotation="0" wrapText="true" indent="0" shrinkToFit="false"/>
      <protection locked="true" hidden="false"/>
    </xf>
    <xf numFmtId="173" fontId="23" fillId="0" borderId="6" xfId="0" applyFont="true" applyBorder="true" applyAlignment="true" applyProtection="true">
      <alignment horizontal="right" vertical="top" textRotation="0" wrapText="true" indent="0" shrinkToFit="false"/>
      <protection locked="true" hidden="false"/>
    </xf>
    <xf numFmtId="174" fontId="4" fillId="0" borderId="6" xfId="0" applyFont="true" applyBorder="true" applyAlignment="true" applyProtection="true">
      <alignment horizontal="general" vertical="top" textRotation="0" wrapText="true" indent="0" shrinkToFit="false"/>
      <protection locked="true" hidden="false"/>
    </xf>
    <xf numFmtId="174" fontId="21" fillId="4" borderId="7" xfId="0" applyFont="true" applyBorder="true" applyAlignment="true" applyProtection="true">
      <alignment horizontal="general" vertical="top" textRotation="0" wrapText="true" indent="0" shrinkToFit="false"/>
      <protection locked="false" hidden="false"/>
    </xf>
    <xf numFmtId="164" fontId="0" fillId="0" borderId="7" xfId="0" applyFont="false" applyBorder="true" applyAlignment="true" applyProtection="true">
      <alignment horizontal="general" vertical="top" textRotation="0" wrapText="false" indent="0" shrinkToFit="false"/>
      <protection locked="true" hidden="false"/>
    </xf>
    <xf numFmtId="164" fontId="0" fillId="0" borderId="6" xfId="0" applyFont="true" applyBorder="true" applyAlignment="true" applyProtection="true">
      <alignment horizontal="general" vertical="top" textRotation="0" wrapText="true" indent="0" shrinkToFit="false"/>
      <protection locked="true" hidden="false"/>
    </xf>
    <xf numFmtId="165" fontId="7" fillId="2" borderId="6" xfId="0" applyFont="true" applyBorder="true" applyAlignment="true" applyProtection="true">
      <alignment horizontal="center" vertical="top" textRotation="0" wrapText="true" indent="0" shrinkToFit="false"/>
      <protection locked="true" hidden="false"/>
    </xf>
    <xf numFmtId="164" fontId="5" fillId="0" borderId="6" xfId="0" applyFont="true" applyBorder="true" applyAlignment="true" applyProtection="true">
      <alignment horizontal="center" vertical="top" textRotation="0" wrapText="true" indent="0" shrinkToFit="false"/>
      <protection locked="true" hidden="false"/>
    </xf>
    <xf numFmtId="164" fontId="0" fillId="4" borderId="7" xfId="0" applyFont="fals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4" fillId="4" borderId="7" xfId="0" applyFont="true" applyBorder="true" applyAlignment="true" applyProtection="true">
      <alignment horizontal="left" vertical="top" textRotation="0" wrapText="true" indent="0" shrinkToFit="false"/>
      <protection locked="false" hidden="false"/>
    </xf>
    <xf numFmtId="164" fontId="0" fillId="0" borderId="6" xfId="0" applyFont="true" applyBorder="true" applyAlignment="true" applyProtection="true">
      <alignment horizontal="right" vertical="top" textRotation="0" wrapText="true" indent="0" shrinkToFit="false"/>
      <protection locked="true" hidden="false"/>
    </xf>
    <xf numFmtId="170" fontId="23" fillId="0" borderId="6" xfId="0" applyFont="true" applyBorder="true" applyAlignment="true" applyProtection="true">
      <alignment horizontal="right" vertical="top" textRotation="0" wrapText="true" indent="0" shrinkToFit="false"/>
      <protection locked="true" hidden="false"/>
    </xf>
    <xf numFmtId="170" fontId="21" fillId="0" borderId="6" xfId="0" applyFont="true" applyBorder="true" applyAlignment="true" applyProtection="true">
      <alignment horizontal="left" vertical="bottom" textRotation="0" wrapText="true" indent="0" shrinkToFit="false"/>
      <protection locked="true" hidden="false"/>
    </xf>
    <xf numFmtId="164" fontId="4" fillId="0" borderId="6" xfId="0" applyFont="true" applyBorder="true" applyAlignment="true" applyProtection="true">
      <alignment horizontal="left" vertical="bottom" textRotation="0" wrapText="true" indent="0" shrinkToFit="false"/>
      <protection locked="true" hidden="false"/>
    </xf>
    <xf numFmtId="164" fontId="4" fillId="4" borderId="7" xfId="0" applyFont="true" applyBorder="true" applyAlignment="true" applyProtection="true">
      <alignment horizontal="left" vertical="bottom" textRotation="0" wrapText="true" indent="0" shrinkToFit="false"/>
      <protection locked="false" hidden="false"/>
    </xf>
    <xf numFmtId="168" fontId="0" fillId="4" borderId="6" xfId="0" applyFont="false" applyBorder="tru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true" indent="0" shrinkToFit="false"/>
      <protection locked="true" hidden="false"/>
    </xf>
    <xf numFmtId="174" fontId="4" fillId="0" borderId="6" xfId="0" applyFont="true" applyBorder="true" applyAlignment="true" applyProtection="true">
      <alignment horizontal="left" vertical="bottom" textRotation="0" wrapText="true" indent="0" shrinkToFit="false"/>
      <protection locked="true" hidden="false"/>
    </xf>
    <xf numFmtId="174" fontId="21" fillId="4" borderId="7" xfId="0" applyFont="true" applyBorder="true" applyAlignment="true" applyProtection="true">
      <alignment horizontal="left" vertical="bottom" textRotation="0" wrapText="true" indent="0" shrinkToFit="false"/>
      <protection locked="false" hidden="false"/>
    </xf>
    <xf numFmtId="164" fontId="22" fillId="0" borderId="6" xfId="0" applyFont="true" applyBorder="true" applyAlignment="true" applyProtection="true">
      <alignment horizontal="general" vertical="top" textRotation="0" wrapText="true" indent="0" shrinkToFit="false"/>
      <protection locked="true" hidden="false"/>
    </xf>
    <xf numFmtId="164" fontId="0" fillId="0" borderId="6" xfId="0" applyFont="true" applyBorder="true" applyAlignment="true" applyProtection="true">
      <alignment horizontal="general" vertical="top" textRotation="0" wrapText="false" indent="0" shrinkToFit="false"/>
      <protection locked="true" hidden="false"/>
    </xf>
    <xf numFmtId="175" fontId="21" fillId="4" borderId="7" xfId="0" applyFont="true" applyBorder="true" applyAlignment="true" applyProtection="true">
      <alignment horizontal="general" vertical="top" textRotation="0" wrapText="true" indent="0" shrinkToFit="false"/>
      <protection locked="false" hidden="false"/>
    </xf>
    <xf numFmtId="170" fontId="21" fillId="0" borderId="6" xfId="19" applyFont="true" applyBorder="true" applyAlignment="true" applyProtection="true">
      <alignment horizontal="general" vertical="top" textRotation="0" wrapText="true" indent="0" shrinkToFit="false"/>
      <protection locked="true" hidden="false"/>
    </xf>
    <xf numFmtId="164" fontId="25" fillId="0" borderId="6"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false" applyAlignment="true" applyProtection="true">
      <alignment horizontal="left" vertical="top" textRotation="0" wrapText="false" indent="0" shrinkToFit="false"/>
      <protection locked="true" hidden="false"/>
    </xf>
    <xf numFmtId="164" fontId="0" fillId="4" borderId="6" xfId="0" applyFont="false" applyBorder="true" applyAlignment="true" applyProtection="true">
      <alignment horizontal="left" vertical="top" textRotation="0" wrapText="false" indent="0" shrinkToFit="false"/>
      <protection locked="false" hidden="false"/>
    </xf>
    <xf numFmtId="164" fontId="0" fillId="0" borderId="6" xfId="0" applyFont="false" applyBorder="true" applyAlignment="true" applyProtection="true">
      <alignment horizontal="left" vertical="top" textRotation="0" wrapText="true" indent="0" shrinkToFit="false"/>
      <protection locked="true" hidden="false"/>
    </xf>
    <xf numFmtId="164" fontId="0" fillId="0" borderId="6" xfId="0" applyFont="true" applyBorder="true" applyAlignment="true" applyProtection="true">
      <alignment horizontal="left" vertical="top" textRotation="0" wrapText="true" indent="0" shrinkToFit="false"/>
      <protection locked="true" hidden="false"/>
    </xf>
    <xf numFmtId="164" fontId="6" fillId="0" borderId="15" xfId="0" applyFont="true" applyBorder="true" applyAlignment="true" applyProtection="true">
      <alignment horizontal="general" vertical="center" textRotation="0" wrapText="true" indent="0" shrinkToFit="false"/>
      <protection locked="true" hidden="false"/>
    </xf>
    <xf numFmtId="164" fontId="15" fillId="2" borderId="28" xfId="0" applyFont="true" applyBorder="true" applyAlignment="true" applyProtection="true">
      <alignment horizontal="center" vertical="center" textRotation="0" wrapText="true" indent="0" shrinkToFit="false"/>
      <protection locked="true" hidden="false"/>
    </xf>
    <xf numFmtId="164" fontId="15" fillId="2" borderId="12" xfId="0" applyFont="true" applyBorder="true" applyAlignment="true" applyProtection="true">
      <alignment horizontal="center" vertical="center" textRotation="0" wrapText="true" indent="0" shrinkToFit="false"/>
      <protection locked="true" hidden="false"/>
    </xf>
    <xf numFmtId="164" fontId="7" fillId="2" borderId="13" xfId="0" applyFont="true" applyBorder="true" applyAlignment="true" applyProtection="true">
      <alignment horizontal="left" vertical="center" textRotation="0" wrapText="true" indent="0" shrinkToFit="false"/>
      <protection locked="true" hidden="false"/>
    </xf>
    <xf numFmtId="164" fontId="6" fillId="2" borderId="13" xfId="0" applyFont="true" applyBorder="true" applyAlignment="true" applyProtection="true">
      <alignment horizontal="center" vertical="center" textRotation="0" wrapText="true" indent="0" shrinkToFit="false"/>
      <protection locked="true" hidden="false"/>
    </xf>
    <xf numFmtId="164" fontId="6" fillId="2" borderId="28" xfId="0" applyFont="true" applyBorder="true" applyAlignment="true" applyProtection="true">
      <alignment horizontal="center" vertical="center" textRotation="0" wrapText="true" indent="0" shrinkToFit="false"/>
      <protection locked="true" hidden="false"/>
    </xf>
    <xf numFmtId="164" fontId="7" fillId="2" borderId="12" xfId="0" applyFont="true" applyBorder="true" applyAlignment="true" applyProtection="true">
      <alignment horizontal="center" vertical="center" textRotation="0" wrapText="true" indent="0" shrinkToFit="false"/>
      <protection locked="true" hidden="false"/>
    </xf>
    <xf numFmtId="164" fontId="6" fillId="2" borderId="25" xfId="0" applyFont="true" applyBorder="true" applyAlignment="true" applyProtection="true">
      <alignment horizontal="center" vertical="center" textRotation="0" wrapText="true" indent="0" shrinkToFit="false"/>
      <protection locked="true" hidden="false"/>
    </xf>
    <xf numFmtId="164" fontId="6" fillId="2" borderId="29" xfId="0" applyFont="true" applyBorder="true" applyAlignment="true" applyProtection="true">
      <alignment horizontal="center" vertical="center" textRotation="0" wrapText="true" indent="0" shrinkToFit="false"/>
      <protection locked="true" hidden="false"/>
    </xf>
    <xf numFmtId="164" fontId="6" fillId="0" borderId="11" xfId="0" applyFont="true" applyBorder="true" applyAlignment="true" applyProtection="true">
      <alignment horizontal="general" vertical="center" textRotation="0" wrapText="true" indent="0" shrinkToFit="false"/>
      <protection locked="true" hidden="false"/>
    </xf>
    <xf numFmtId="164" fontId="6" fillId="2" borderId="6" xfId="0" applyFont="true" applyBorder="true" applyAlignment="true" applyProtection="true">
      <alignment horizontal="center" vertical="center" textRotation="0" wrapText="true" indent="0" shrinkToFit="false"/>
      <protection locked="true" hidden="false"/>
    </xf>
    <xf numFmtId="164" fontId="7" fillId="2" borderId="13" xfId="0" applyFont="true" applyBorder="true" applyAlignment="true" applyProtection="true">
      <alignment horizontal="general" vertical="center" textRotation="0" wrapText="true" indent="0" shrinkToFit="false"/>
      <protection locked="true" hidden="false"/>
    </xf>
    <xf numFmtId="164" fontId="6" fillId="2" borderId="12" xfId="0" applyFont="true" applyBorder="true" applyAlignment="true" applyProtection="true">
      <alignment horizontal="center" vertical="center" textRotation="0" wrapText="true" indent="0" shrinkToFit="false"/>
      <protection locked="true" hidden="false"/>
    </xf>
    <xf numFmtId="164" fontId="8" fillId="2" borderId="13" xfId="0" applyFont="true" applyBorder="true" applyAlignment="true" applyProtection="true">
      <alignment horizontal="general" vertical="center" textRotation="0" wrapText="true" indent="0" shrinkToFit="false"/>
      <protection locked="true" hidden="false"/>
    </xf>
    <xf numFmtId="164" fontId="10" fillId="2" borderId="13" xfId="0" applyFont="true" applyBorder="true" applyAlignment="true" applyProtection="true">
      <alignment horizontal="general" vertical="center" textRotation="0" wrapText="true" indent="0" shrinkToFit="false"/>
      <protection locked="true" hidden="false"/>
    </xf>
    <xf numFmtId="164" fontId="7" fillId="2" borderId="11"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false" applyAlignment="true" applyProtection="true">
      <alignment horizontal="justify" vertical="center" textRotation="0" wrapText="tru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5" fillId="0" borderId="6" xfId="0" applyFont="true" applyBorder="true" applyAlignment="false" applyProtection="true">
      <alignment horizontal="general" vertical="bottom" textRotation="0" wrapText="false" indent="0" shrinkToFit="false"/>
      <protection locked="true" hidden="false"/>
    </xf>
    <xf numFmtId="164" fontId="26" fillId="0" borderId="6" xfId="0" applyFont="true" applyBorder="true" applyAlignment="true" applyProtection="true">
      <alignment horizontal="center" vertical="top" textRotation="0" wrapText="true" indent="0" shrinkToFit="false"/>
      <protection locked="true" hidden="false"/>
    </xf>
    <xf numFmtId="165" fontId="8" fillId="0" borderId="6" xfId="0" applyFont="true" applyBorder="true" applyAlignment="true" applyProtection="true">
      <alignment horizontal="left"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5" fontId="8" fillId="0" borderId="6" xfId="0" applyFont="true" applyBorder="true" applyAlignment="true" applyProtection="true">
      <alignment horizontal="left" vertical="center" textRotation="0" wrapText="true" indent="0" shrinkToFit="false"/>
      <protection locked="false" hidden="false"/>
    </xf>
    <xf numFmtId="164" fontId="15" fillId="0" borderId="6" xfId="0" applyFont="true" applyBorder="true" applyAlignment="true" applyProtection="true">
      <alignment horizontal="left" vertical="center" textRotation="0" wrapText="true" indent="0" shrinkToFit="false"/>
      <protection locked="true" hidden="false"/>
    </xf>
    <xf numFmtId="164" fontId="15" fillId="0" borderId="6" xfId="0" applyFont="true" applyBorder="true" applyAlignment="true" applyProtection="true">
      <alignment horizontal="general" vertical="center" textRotation="0" wrapText="true" indent="0" shrinkToFit="false"/>
      <protection locked="true" hidden="false"/>
    </xf>
    <xf numFmtId="164" fontId="15" fillId="0" borderId="2" xfId="0" applyFont="true" applyBorder="true" applyAlignment="true" applyProtection="true">
      <alignment horizontal="left" vertical="center" textRotation="0" wrapText="true" indent="0" shrinkToFit="false"/>
      <protection locked="true" hidden="false"/>
    </xf>
    <xf numFmtId="164" fontId="15" fillId="0" borderId="30" xfId="0" applyFont="true" applyBorder="true" applyAlignment="true" applyProtection="true">
      <alignment horizontal="center" vertical="center" textRotation="0" wrapText="true" indent="0" shrinkToFit="false"/>
      <protection locked="true" hidden="false"/>
    </xf>
    <xf numFmtId="164" fontId="15" fillId="0" borderId="6" xfId="0" applyFont="true" applyBorder="true" applyAlignment="true" applyProtection="true">
      <alignment horizontal="center" vertical="center" textRotation="0" wrapText="true" indent="0" shrinkToFit="false"/>
      <protection locked="true" hidden="false"/>
    </xf>
    <xf numFmtId="164" fontId="15" fillId="0" borderId="18" xfId="0" applyFont="true" applyBorder="true" applyAlignment="true" applyProtection="true">
      <alignment horizontal="center" vertical="center" textRotation="0" wrapText="true" indent="0" shrinkToFit="false"/>
      <protection locked="true" hidden="false"/>
    </xf>
    <xf numFmtId="164" fontId="15" fillId="0" borderId="6" xfId="0" applyFont="true" applyBorder="true" applyAlignment="true" applyProtection="true">
      <alignment horizontal="left" vertical="top" textRotation="0" wrapText="true" indent="0" shrinkToFit="false"/>
      <protection locked="true" hidden="false"/>
    </xf>
    <xf numFmtId="168" fontId="4" fillId="4" borderId="18" xfId="0" applyFont="true" applyBorder="true" applyAlignment="true" applyProtection="true">
      <alignment horizontal="left" vertical="top" textRotation="0" wrapText="true" indent="0" shrinkToFit="false"/>
      <protection locked="false" hidden="false"/>
    </xf>
    <xf numFmtId="176" fontId="15" fillId="0" borderId="30" xfId="0" applyFont="true" applyBorder="true" applyAlignment="true" applyProtection="true">
      <alignment horizontal="center" vertical="center" textRotation="0" wrapText="true" indent="0" shrinkToFit="false"/>
      <protection locked="true" hidden="false"/>
    </xf>
    <xf numFmtId="176" fontId="15" fillId="0" borderId="7" xfId="0" applyFont="true" applyBorder="true" applyAlignment="true" applyProtection="true">
      <alignment horizontal="left" vertical="top" textRotation="0" wrapText="true" indent="0" shrinkToFit="false"/>
      <protection locked="true" hidden="false"/>
    </xf>
    <xf numFmtId="168" fontId="4" fillId="4" borderId="6" xfId="0" applyFont="true" applyBorder="true" applyAlignment="true" applyProtection="true">
      <alignment horizontal="left" vertical="top" textRotation="0" wrapText="false" indent="0" shrinkToFit="false"/>
      <protection locked="false" hidden="false"/>
    </xf>
    <xf numFmtId="176" fontId="15" fillId="0" borderId="30" xfId="0" applyFont="true" applyBorder="true" applyAlignment="true" applyProtection="true">
      <alignment horizontal="left" vertical="top" textRotation="0" wrapText="true" indent="0" shrinkToFit="false"/>
      <protection locked="true" hidden="false"/>
    </xf>
    <xf numFmtId="176" fontId="15" fillId="0" borderId="7" xfId="0" applyFont="true" applyBorder="true" applyAlignment="true" applyProtection="true">
      <alignment horizontal="left" vertical="top" textRotation="0" wrapText="true" indent="0" shrinkToFit="false"/>
      <protection locked="true" hidden="false"/>
    </xf>
    <xf numFmtId="164" fontId="4" fillId="0" borderId="6" xfId="0" applyFont="true" applyBorder="true" applyAlignment="true" applyProtection="true">
      <alignment horizontal="left" vertical="top" textRotation="0" wrapText="false" indent="0" shrinkToFit="false"/>
      <protection locked="true" hidden="false"/>
    </xf>
    <xf numFmtId="168" fontId="15" fillId="0" borderId="6" xfId="0" applyFont="true" applyBorder="true" applyAlignment="true" applyProtection="true">
      <alignment horizontal="left" vertical="top" textRotation="0" wrapText="false" indent="0" shrinkToFit="false"/>
      <protection locked="true" hidden="false"/>
    </xf>
    <xf numFmtId="164" fontId="15" fillId="0" borderId="31" xfId="0" applyFont="true" applyBorder="true" applyAlignment="true" applyProtection="true">
      <alignment horizontal="left" vertical="top" textRotation="0" wrapText="true" indent="0" shrinkToFit="false"/>
      <protection locked="true" hidden="false"/>
    </xf>
    <xf numFmtId="164" fontId="15" fillId="0" borderId="19" xfId="0" applyFont="true" applyBorder="true" applyAlignment="true" applyProtection="true">
      <alignment horizontal="left" vertical="center" textRotation="0" wrapText="true" indent="0" shrinkToFit="false"/>
      <protection locked="true" hidden="false"/>
    </xf>
    <xf numFmtId="165" fontId="8" fillId="0" borderId="32" xfId="0" applyFont="true" applyBorder="true" applyAlignment="true" applyProtection="true">
      <alignment horizontal="left" vertical="center" textRotation="0" wrapText="true" indent="0" shrinkToFit="false"/>
      <protection locked="true" hidden="false"/>
    </xf>
    <xf numFmtId="164" fontId="8" fillId="0" borderId="33" xfId="0" applyFont="true" applyBorder="true" applyAlignment="true" applyProtection="true">
      <alignment horizontal="left" vertical="center" textRotation="0" wrapText="true" indent="0" shrinkToFit="false"/>
      <protection locked="true" hidden="false"/>
    </xf>
    <xf numFmtId="165" fontId="8" fillId="0" borderId="1" xfId="0" applyFont="true" applyBorder="true" applyAlignment="true" applyProtection="true">
      <alignment horizontal="left" vertical="center" textRotation="0" wrapText="true" indent="0" shrinkToFit="false"/>
      <protection locked="false" hidden="false"/>
    </xf>
    <xf numFmtId="172" fontId="7" fillId="0" borderId="2" xfId="0" applyFont="true" applyBorder="true" applyAlignment="true" applyProtection="true">
      <alignment horizontal="left" vertical="center" textRotation="0" wrapText="true" indent="0" shrinkToFit="false"/>
      <protection locked="true" hidden="false"/>
    </xf>
    <xf numFmtId="172" fontId="6" fillId="0" borderId="2" xfId="0" applyFont="true" applyBorder="true" applyAlignment="true" applyProtection="true">
      <alignment horizontal="center" vertical="center" textRotation="0" wrapText="false" indent="0" shrinkToFit="false"/>
      <protection locked="true" hidden="false"/>
    </xf>
    <xf numFmtId="172" fontId="7" fillId="0" borderId="30" xfId="0" applyFont="true" applyBorder="true" applyAlignment="true" applyProtection="true">
      <alignment horizontal="left" vertical="center" textRotation="0" wrapText="true" indent="0" shrinkToFit="false"/>
      <protection locked="true" hidden="false"/>
    </xf>
    <xf numFmtId="165" fontId="7" fillId="0" borderId="6" xfId="0" applyFont="true" applyBorder="true" applyAlignment="true" applyProtection="true">
      <alignment horizontal="left" vertical="center" textRotation="0" wrapText="true" indent="0" shrinkToFit="false"/>
      <protection locked="true" hidden="false"/>
    </xf>
    <xf numFmtId="165" fontId="7" fillId="0" borderId="7" xfId="0" applyFont="true" applyBorder="true" applyAlignment="true" applyProtection="true">
      <alignment horizontal="left" vertical="center" textRotation="0" wrapText="true" indent="0" shrinkToFit="false"/>
      <protection locked="true" hidden="false"/>
    </xf>
    <xf numFmtId="164" fontId="7" fillId="0" borderId="18" xfId="0" applyFont="true" applyBorder="true" applyAlignment="true" applyProtection="true">
      <alignment horizontal="left" vertical="center" textRotation="0" wrapText="true" indent="0" shrinkToFit="false"/>
      <protection locked="true" hidden="false"/>
    </xf>
    <xf numFmtId="172" fontId="6" fillId="0" borderId="30" xfId="0" applyFont="true" applyBorder="true" applyAlignment="true" applyProtection="true">
      <alignment horizontal="left" vertical="center" textRotation="0" wrapText="true" indent="0" shrinkToFit="false"/>
      <protection locked="true" hidden="false"/>
    </xf>
    <xf numFmtId="164" fontId="6" fillId="0" borderId="6" xfId="0" applyFont="true" applyBorder="true" applyAlignment="true" applyProtection="true">
      <alignment horizontal="left" vertical="center" textRotation="0" wrapText="true" indent="0" shrinkToFit="false"/>
      <protection locked="true" hidden="false"/>
    </xf>
    <xf numFmtId="164" fontId="6" fillId="0" borderId="7" xfId="0" applyFont="true" applyBorder="true" applyAlignment="true" applyProtection="true">
      <alignment horizontal="left" vertical="center" textRotation="0" wrapText="true" indent="0" shrinkToFit="false"/>
      <protection locked="true" hidden="false"/>
    </xf>
    <xf numFmtId="164" fontId="7" fillId="0" borderId="30" xfId="0" applyFont="true" applyBorder="true" applyAlignment="true" applyProtection="true">
      <alignment horizontal="left" vertical="center" textRotation="0" wrapText="true" indent="0" shrinkToFit="false"/>
      <protection locked="true" hidden="false"/>
    </xf>
    <xf numFmtId="164" fontId="7" fillId="0" borderId="6" xfId="0" applyFont="true" applyBorder="true" applyAlignment="true" applyProtection="true">
      <alignment horizontal="left" vertical="center" textRotation="0" wrapText="true" indent="0" shrinkToFit="false"/>
      <protection locked="true" hidden="false"/>
    </xf>
    <xf numFmtId="164" fontId="7" fillId="0" borderId="7" xfId="0" applyFont="true" applyBorder="true" applyAlignment="true" applyProtection="true">
      <alignment horizontal="left" vertical="center" textRotation="0" wrapText="true" indent="0" shrinkToFit="false"/>
      <protection locked="true" hidden="false"/>
    </xf>
    <xf numFmtId="168" fontId="6" fillId="4" borderId="18" xfId="0" applyFont="true" applyBorder="true" applyAlignment="true" applyProtection="true">
      <alignment horizontal="left" vertical="center" textRotation="0" wrapText="true" indent="0" shrinkToFit="false"/>
      <protection locked="false" hidden="false"/>
    </xf>
    <xf numFmtId="164" fontId="7" fillId="0" borderId="19" xfId="0" applyFont="true" applyBorder="true" applyAlignment="true" applyProtection="true">
      <alignment horizontal="left" vertical="center" textRotation="0" wrapText="true" indent="0" shrinkToFit="false"/>
      <protection locked="true" hidden="false"/>
    </xf>
    <xf numFmtId="168" fontId="6" fillId="0" borderId="18" xfId="0" applyFont="true" applyBorder="true" applyAlignment="true" applyProtection="true">
      <alignment horizontal="left" vertical="center" textRotation="0" wrapText="true" indent="0" shrinkToFit="false"/>
      <protection locked="true" hidden="false"/>
    </xf>
    <xf numFmtId="172" fontId="6" fillId="0" borderId="2" xfId="0" applyFont="true" applyBorder="true" applyAlignment="true" applyProtection="true">
      <alignment horizontal="left" vertical="center" textRotation="0" wrapText="tru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4" fontId="15" fillId="0" borderId="3" xfId="0" applyFont="true" applyBorder="true" applyAlignment="true" applyProtection="true">
      <alignment horizontal="left" vertical="center" textRotation="0" wrapText="true" indent="0" shrinkToFit="false"/>
      <protection locked="true" hidden="false"/>
    </xf>
    <xf numFmtId="164" fontId="7" fillId="0" borderId="6" xfId="0" applyFont="true" applyBorder="true" applyAlignment="true" applyProtection="true">
      <alignment horizontal="center" vertical="top" textRotation="0" wrapText="true" indent="0" shrinkToFit="false"/>
      <protection locked="true" hidden="false"/>
    </xf>
    <xf numFmtId="164" fontId="27" fillId="0" borderId="6" xfId="0" applyFont="true" applyBorder="true" applyAlignment="true" applyProtection="true">
      <alignment horizontal="center" vertical="top" textRotation="0" wrapText="true" indent="0" shrinkToFit="false"/>
      <protection locked="true" hidden="false"/>
    </xf>
    <xf numFmtId="164" fontId="7" fillId="0" borderId="6" xfId="0" applyFont="true" applyBorder="true" applyAlignment="true" applyProtection="true">
      <alignment horizontal="left" vertical="top" textRotation="0" wrapText="true" indent="0" shrinkToFit="false"/>
      <protection locked="true" hidden="false"/>
    </xf>
    <xf numFmtId="165" fontId="28" fillId="0" borderId="6" xfId="0" applyFont="true" applyBorder="true" applyAlignment="true" applyProtection="true">
      <alignment horizontal="left" vertical="top" textRotation="0" wrapText="false" indent="0" shrinkToFit="false"/>
      <protection locked="true" hidden="false"/>
    </xf>
    <xf numFmtId="164" fontId="6" fillId="0" borderId="6" xfId="0" applyFont="true" applyBorder="true" applyAlignment="true" applyProtection="true">
      <alignment horizontal="center" vertical="bottom" textRotation="0" wrapText="false" indent="0" shrinkToFit="false"/>
      <protection locked="true" hidden="false"/>
    </xf>
    <xf numFmtId="164" fontId="7" fillId="0" borderId="6" xfId="0" applyFont="true" applyBorder="true" applyAlignment="true" applyProtection="true">
      <alignment horizontal="center" vertical="bottom" textRotation="0" wrapText="false" indent="0" shrinkToFit="false"/>
      <protection locked="true" hidden="false"/>
    </xf>
    <xf numFmtId="164" fontId="0" fillId="0" borderId="6" xfId="0" applyFont="false" applyBorder="true" applyAlignment="true" applyProtection="true">
      <alignment horizontal="center" vertical="bottom" textRotation="0" wrapText="false" indent="0" shrinkToFit="false"/>
      <protection locked="true" hidden="false"/>
    </xf>
    <xf numFmtId="165" fontId="8" fillId="0" borderId="32" xfId="0" applyFont="true" applyBorder="true" applyAlignment="true" applyProtection="false">
      <alignment horizontal="left" vertical="center" textRotation="0" wrapText="true" indent="0" shrinkToFit="false"/>
      <protection locked="true" hidden="false"/>
    </xf>
    <xf numFmtId="164" fontId="12" fillId="0" borderId="34" xfId="0" applyFont="true" applyBorder="true" applyAlignment="true" applyProtection="false">
      <alignment horizontal="general" vertical="center" textRotation="0" wrapText="true" indent="0" shrinkToFit="false"/>
      <protection locked="true" hidden="false"/>
    </xf>
    <xf numFmtId="164" fontId="12" fillId="0" borderId="35"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bottom" textRotation="0" wrapText="false" indent="0" shrinkToFit="false"/>
      <protection locked="true" hidden="false"/>
    </xf>
    <xf numFmtId="164" fontId="0" fillId="0" borderId="36" xfId="0" applyFont="true" applyBorder="true" applyAlignment="true" applyProtection="false">
      <alignment horizontal="center" vertical="top" textRotation="0" wrapText="true" indent="0" shrinkToFit="false"/>
      <protection locked="true" hidden="false"/>
    </xf>
    <xf numFmtId="164" fontId="0" fillId="0" borderId="37" xfId="0" applyFont="true" applyBorder="true" applyAlignment="true" applyProtection="false">
      <alignment horizontal="center" vertical="top" textRotation="0" wrapText="true" indent="0" shrinkToFit="false"/>
      <protection locked="true" hidden="false"/>
    </xf>
    <xf numFmtId="164" fontId="0" fillId="0" borderId="39" xfId="0" applyFont="true" applyBorder="true" applyAlignment="true" applyProtection="false">
      <alignment horizontal="general" vertical="top" textRotation="0" wrapText="true" indent="0" shrinkToFit="false"/>
      <protection locked="true" hidden="false"/>
    </xf>
    <xf numFmtId="164" fontId="0" fillId="0" borderId="4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0" fillId="0" borderId="41" xfId="0" applyFont="true" applyBorder="true" applyAlignment="true" applyProtection="false">
      <alignment horizontal="center" vertical="top" textRotation="0" wrapText="true" indent="0" shrinkToFit="false"/>
      <protection locked="true" hidden="false"/>
    </xf>
    <xf numFmtId="164" fontId="0" fillId="0" borderId="18" xfId="0" applyFont="true" applyBorder="true" applyAlignment="true" applyProtection="false">
      <alignment horizontal="general" vertical="top" textRotation="0" wrapText="true" indent="0" shrinkToFit="false"/>
      <protection locked="true" hidden="false"/>
    </xf>
    <xf numFmtId="164" fontId="0" fillId="0" borderId="32"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34" xfId="0" applyFont="false" applyBorder="true" applyAlignment="false" applyProtection="true">
      <alignment horizontal="general" vertical="bottom"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false" hidden="false"/>
    </xf>
    <xf numFmtId="164" fontId="0" fillId="0" borderId="43" xfId="0" applyFont="false" applyBorder="true" applyAlignment="false" applyProtection="true">
      <alignment horizontal="general" vertical="bottom" textRotation="0" wrapText="false" indent="0" shrinkToFit="false"/>
      <protection locked="fals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4" fontId="0" fillId="0" borderId="30" xfId="0" applyFont="false" applyBorder="true" applyAlignment="false" applyProtection="true">
      <alignment horizontal="general" vertical="bottom" textRotation="0" wrapText="false" indent="0" shrinkToFit="false"/>
      <protection locked="false" hidden="false"/>
    </xf>
    <xf numFmtId="164" fontId="0" fillId="0" borderId="44" xfId="0" applyFont="false" applyBorder="true" applyAlignment="false" applyProtection="true">
      <alignment horizontal="general" vertical="bottom" textRotation="0" wrapText="false" indent="0" shrinkToFit="false"/>
      <protection locked="false" hidden="false"/>
    </xf>
    <xf numFmtId="164" fontId="0" fillId="0" borderId="45" xfId="0" applyFont="fals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4" fontId="0" fillId="0" borderId="24" xfId="0" applyFont="false" applyBorder="true" applyAlignment="false" applyProtection="true">
      <alignment horizontal="general" vertical="bottom" textRotation="0" wrapText="false" indent="0" shrinkToFit="false"/>
      <protection locked="false" hidden="false"/>
    </xf>
    <xf numFmtId="164" fontId="0" fillId="0" borderId="46" xfId="0" applyFont="false" applyBorder="true" applyAlignment="false" applyProtection="true">
      <alignment horizontal="general" vertical="bottom" textRotation="0" wrapText="false" indent="0" shrinkToFit="false"/>
      <protection locked="false" hidden="false"/>
    </xf>
    <xf numFmtId="164" fontId="0" fillId="0" borderId="31" xfId="0" applyFont="false" applyBorder="true" applyAlignment="false" applyProtection="true">
      <alignment horizontal="general" vertical="bottom" textRotation="0" wrapText="false" indent="0" shrinkToFit="false"/>
      <protection locked="false" hidden="false"/>
    </xf>
    <xf numFmtId="164" fontId="0" fillId="0" borderId="47" xfId="0" applyFont="false" applyBorder="true" applyAlignment="false" applyProtection="true">
      <alignment horizontal="general" vertical="bottom" textRotation="0" wrapText="false" indent="0" shrinkToFit="false"/>
      <protection locked="false" hidden="false"/>
    </xf>
    <xf numFmtId="164" fontId="0" fillId="0" borderId="33" xfId="0" applyFont="false" applyBorder="true" applyAlignment="false" applyProtection="true">
      <alignment horizontal="general" vertical="bottom" textRotation="0" wrapText="false" indent="0" shrinkToFit="false"/>
      <protection locked="fals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4" fontId="0" fillId="0" borderId="48" xfId="0" applyFont="false" applyBorder="true" applyAlignment="false" applyProtection="true">
      <alignment horizontal="general" vertical="bottom" textRotation="0" wrapText="false" indent="0" shrinkToFit="false"/>
      <protection locked="false" hidden="false"/>
    </xf>
    <xf numFmtId="164" fontId="0" fillId="0" borderId="49" xfId="0" applyFont="false" applyBorder="true" applyAlignment="false" applyProtection="true">
      <alignment horizontal="general" vertical="bottom" textRotation="0" wrapText="false" indent="0" shrinkToFit="false"/>
      <protection locked="false" hidden="false"/>
    </xf>
    <xf numFmtId="164" fontId="0" fillId="0" borderId="21" xfId="0" applyFont="false" applyBorder="true" applyAlignment="false" applyProtection="true">
      <alignment horizontal="general" vertical="bottom" textRotation="0" wrapText="false" indent="0" shrinkToFit="false"/>
      <protection locked="false" hidden="false"/>
    </xf>
    <xf numFmtId="164" fontId="0" fillId="0" borderId="50" xfId="0" applyFont="false" applyBorder="true" applyAlignment="false" applyProtection="true">
      <alignment horizontal="general" vertical="bottom" textRotation="0" wrapText="false" indent="0" shrinkToFit="false"/>
      <protection locked="fals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5" fontId="8" fillId="0" borderId="1" xfId="0" applyFont="true" applyBorder="true" applyAlignment="true" applyProtection="true">
      <alignment horizontal="left" vertical="center" textRotation="0" wrapText="true" indent="0" shrinkToFit="false"/>
      <protection locked="true" hidden="false"/>
    </xf>
    <xf numFmtId="164" fontId="31" fillId="0" borderId="51" xfId="0" applyFont="true" applyBorder="true" applyAlignment="true" applyProtection="true">
      <alignment horizontal="left" vertical="bottom" textRotation="0" wrapText="false" indent="0" shrinkToFit="false"/>
      <protection locked="true" hidden="false"/>
    </xf>
    <xf numFmtId="165" fontId="8" fillId="5" borderId="3" xfId="0" applyFont="true" applyBorder="true" applyAlignment="true" applyProtection="true">
      <alignment horizontal="left" vertical="center" textRotation="0" wrapText="true" indent="0" shrinkToFit="false"/>
      <protection locked="true" hidden="false"/>
    </xf>
    <xf numFmtId="164" fontId="29" fillId="0" borderId="0" xfId="0" applyFont="true" applyBorder="true" applyAlignment="true" applyProtection="true">
      <alignment horizontal="general" vertical="bottom" textRotation="0" wrapText="true" indent="0" shrinkToFit="false"/>
      <protection locked="true" hidden="false"/>
    </xf>
    <xf numFmtId="164" fontId="15" fillId="0" borderId="52" xfId="0" applyFont="true" applyBorder="true" applyAlignment="true" applyProtection="true">
      <alignment horizontal="left" vertical="center" textRotation="0" wrapText="true" indent="0" shrinkToFit="false"/>
      <protection locked="true" hidden="false"/>
    </xf>
    <xf numFmtId="164" fontId="15" fillId="0" borderId="53" xfId="0" applyFont="true" applyBorder="true" applyAlignment="true" applyProtection="true">
      <alignment horizontal="center" vertical="center" textRotation="0" wrapText="true" indent="0" shrinkToFit="false"/>
      <protection locked="true" hidden="false"/>
    </xf>
    <xf numFmtId="174" fontId="6" fillId="4" borderId="11" xfId="19" applyFont="true" applyBorder="true" applyAlignment="true" applyProtection="true">
      <alignment horizontal="general" vertical="center" textRotation="0" wrapText="true" indent="0" shrinkToFit="false"/>
      <protection locked="false" hidden="false"/>
    </xf>
    <xf numFmtId="168" fontId="6" fillId="4" borderId="11" xfId="19" applyFont="true" applyBorder="true" applyAlignment="true" applyProtection="true">
      <alignment horizontal="general" vertical="center" textRotation="0" wrapText="true" indent="0" shrinkToFit="false"/>
      <protection locked="false" hidden="false"/>
    </xf>
    <xf numFmtId="168" fontId="4" fillId="0" borderId="50" xfId="0" applyFont="true" applyBorder="true" applyAlignment="true" applyProtection="true">
      <alignment horizontal="general" vertical="center" textRotation="0" wrapText="true" indent="0" shrinkToFit="false"/>
      <protection locked="true" hidden="false"/>
    </xf>
    <xf numFmtId="164" fontId="15" fillId="0" borderId="52" xfId="0" applyFont="true" applyBorder="true" applyAlignment="true" applyProtection="true">
      <alignment horizontal="center" vertical="center" textRotation="0" wrapText="true" indent="0" shrinkToFit="false"/>
      <protection locked="true" hidden="false"/>
    </xf>
    <xf numFmtId="168" fontId="0" fillId="0" borderId="0" xfId="0" applyFont="false" applyBorder="true" applyAlignment="true" applyProtection="true">
      <alignment horizontal="center" vertical="center" textRotation="0" wrapText="false" indent="0" shrinkToFit="false"/>
      <protection locked="true" hidden="false"/>
    </xf>
    <xf numFmtId="168" fontId="0" fillId="0" borderId="0" xfId="0" applyFont="false" applyBorder="true" applyAlignment="true" applyProtection="true">
      <alignment horizontal="general" vertical="top" textRotation="0" wrapText="true" indent="0" shrinkToFit="false"/>
      <protection locked="true" hidden="false"/>
    </xf>
    <xf numFmtId="168" fontId="0" fillId="0" borderId="0" xfId="0" applyFont="false" applyBorder="true" applyAlignment="false" applyProtection="true">
      <alignment horizontal="general" vertical="bottom" textRotation="0" wrapText="false" indent="0" shrinkToFit="false"/>
      <protection locked="true" hidden="false"/>
    </xf>
    <xf numFmtId="168" fontId="0" fillId="0" borderId="0" xfId="0" applyFont="false" applyBorder="true" applyAlignment="true" applyProtection="true">
      <alignment horizontal="general" vertical="bottom" textRotation="0" wrapText="false" indent="0" shrinkToFit="false"/>
      <protection locked="true" hidden="false"/>
    </xf>
    <xf numFmtId="168" fontId="0" fillId="0" borderId="0" xfId="0" applyFont="false" applyBorder="true" applyAlignment="true" applyProtection="true">
      <alignment horizontal="left" vertical="top" textRotation="0" wrapText="true" indent="0" shrinkToFit="false"/>
      <protection locked="true" hidden="false"/>
    </xf>
    <xf numFmtId="168" fontId="5" fillId="0" borderId="0" xfId="0" applyFont="true" applyBorder="false" applyAlignment="false" applyProtection="true">
      <alignment horizontal="general" vertical="bottom" textRotation="0" wrapText="false" indent="0" shrinkToFit="false"/>
      <protection locked="true" hidden="false"/>
    </xf>
    <xf numFmtId="165" fontId="8" fillId="0" borderId="0" xfId="0" applyFont="true" applyBorder="true" applyAlignment="true" applyProtection="true">
      <alignment horizontal="left" vertical="center" textRotation="0" wrapText="true" indent="0" shrinkToFit="false"/>
      <protection locked="true" hidden="false"/>
    </xf>
    <xf numFmtId="165" fontId="8" fillId="0" borderId="0"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6" fillId="0" borderId="30"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justify" vertical="center" textRotation="0" wrapText="true" indent="0" shrinkToFit="false"/>
      <protection locked="true" hidden="false"/>
    </xf>
    <xf numFmtId="164" fontId="6" fillId="0" borderId="17" xfId="0" applyFont="true" applyBorder="true" applyAlignment="true" applyProtection="true">
      <alignment horizontal="justify" vertical="center" textRotation="0" wrapText="true" indent="0" shrinkToFit="false"/>
      <protection locked="false" hidden="false"/>
    </xf>
    <xf numFmtId="164" fontId="32" fillId="0" borderId="6" xfId="0" applyFont="true" applyBorder="true" applyAlignment="true" applyProtection="true">
      <alignment horizontal="justify" vertical="center" textRotation="0" wrapText="true" indent="0" shrinkToFit="false"/>
      <protection locked="false" hidden="false"/>
    </xf>
    <xf numFmtId="164" fontId="32" fillId="0" borderId="18" xfId="0" applyFont="true" applyBorder="true" applyAlignment="true" applyProtection="true">
      <alignment horizontal="justify" vertical="center" textRotation="0" wrapText="true" indent="0" shrinkToFit="false"/>
      <protection locked="fals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0" borderId="6" xfId="0" applyFont="true" applyBorder="true" applyAlignment="true" applyProtection="false">
      <alignment horizontal="left" vertical="top" textRotation="0" wrapText="true" indent="0" shrinkToFit="false"/>
      <protection locked="true" hidden="false"/>
    </xf>
    <xf numFmtId="164" fontId="6" fillId="0" borderId="6" xfId="0" applyFont="true" applyBorder="true" applyAlignment="true" applyProtection="true">
      <alignment horizontal="left" vertical="top" textRotation="0" wrapText="true" indent="0" shrinkToFit="false"/>
      <protection locked="false" hidden="false"/>
    </xf>
    <xf numFmtId="164" fontId="32" fillId="0" borderId="6" xfId="0" applyFont="true" applyBorder="true" applyAlignment="true" applyProtection="true">
      <alignment horizontal="left" vertical="top" textRotation="0" wrapText="true" indent="0" shrinkToFit="false"/>
      <protection locked="false" hidden="false"/>
    </xf>
    <xf numFmtId="164" fontId="32" fillId="0" borderId="18"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6" fillId="0" borderId="30" xfId="0" applyFont="true" applyBorder="true" applyAlignment="true" applyProtection="false">
      <alignment horizontal="left" vertical="top" textRotation="0" wrapText="true" indent="0" shrinkToFit="false"/>
      <protection locked="true" hidden="false"/>
    </xf>
    <xf numFmtId="164" fontId="32" fillId="0" borderId="30" xfId="0" applyFont="true" applyBorder="true" applyAlignment="true" applyProtection="false">
      <alignment horizontal="left" vertical="top" textRotation="0" wrapText="true" indent="0" shrinkToFit="false"/>
      <protection locked="true" hidden="false"/>
    </xf>
    <xf numFmtId="164" fontId="32" fillId="0" borderId="6" xfId="0" applyFont="true" applyBorder="true" applyAlignment="true" applyProtection="false">
      <alignment horizontal="left" vertical="top" textRotation="0" wrapText="true" indent="0" shrinkToFit="false"/>
      <protection locked="true" hidden="false"/>
    </xf>
    <xf numFmtId="164" fontId="7" fillId="0" borderId="6" xfId="0" applyFont="true" applyBorder="true" applyAlignment="true" applyProtection="false">
      <alignment horizontal="left" vertical="top" textRotation="0" wrapText="true" indent="0" shrinkToFit="false"/>
      <protection locked="true" hidden="false"/>
    </xf>
    <xf numFmtId="164" fontId="6" fillId="0" borderId="18" xfId="0" applyFont="true" applyBorder="true" applyAlignment="true" applyProtection="true">
      <alignment horizontal="left" vertical="top" textRotation="0" wrapText="true" indent="0" shrinkToFit="false"/>
      <protection locked="false" hidden="false"/>
    </xf>
    <xf numFmtId="164" fontId="6" fillId="0" borderId="18" xfId="0" applyFont="true" applyBorder="true" applyAlignment="true" applyProtection="false">
      <alignment horizontal="left" vertical="top" textRotation="0" wrapText="true" indent="0" shrinkToFit="false"/>
      <protection locked="true" hidden="false"/>
    </xf>
    <xf numFmtId="164" fontId="15" fillId="0" borderId="18" xfId="0" applyFont="true" applyBorder="true" applyAlignment="true" applyProtection="false">
      <alignment horizontal="left" vertical="top" textRotation="0" wrapText="true" indent="0" shrinkToFit="false"/>
      <protection locked="true" hidden="false"/>
    </xf>
    <xf numFmtId="164" fontId="4" fillId="0" borderId="31" xfId="0" applyFont="true" applyBorder="true" applyAlignment="true" applyProtection="false">
      <alignment horizontal="left" vertical="top" textRotation="0" wrapText="true" indent="0" shrinkToFit="false"/>
      <protection locked="true" hidden="false"/>
    </xf>
    <xf numFmtId="164" fontId="4" fillId="0" borderId="20"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6" fillId="0" borderId="17" xfId="0" applyFont="true" applyBorder="true" applyAlignment="true" applyProtection="false">
      <alignment horizontal="justify" vertical="center" textRotation="0" wrapText="true" indent="0" shrinkToFit="false"/>
      <protection locked="true" hidden="false"/>
    </xf>
    <xf numFmtId="164" fontId="6" fillId="0" borderId="6" xfId="0" applyFont="true" applyBorder="true" applyAlignment="true" applyProtection="true">
      <alignment horizontal="justify" vertical="center" textRotation="0" wrapText="true" indent="0" shrinkToFit="false"/>
      <protection locked="false" hidden="false"/>
    </xf>
    <xf numFmtId="164" fontId="6" fillId="0" borderId="18" xfId="0" applyFont="true" applyBorder="true" applyAlignment="true" applyProtection="true">
      <alignment horizontal="justify" vertical="center" textRotation="0" wrapText="true" indent="0" shrinkToFit="false"/>
      <protection locked="false" hidden="false"/>
    </xf>
    <xf numFmtId="164" fontId="4" fillId="0" borderId="0" xfId="0" applyFont="true" applyBorder="false" applyAlignment="true" applyProtection="false">
      <alignment horizontal="general" vertical="top" textRotation="0" wrapText="false" indent="0" shrinkToFit="false"/>
      <protection locked="true" hidden="false"/>
    </xf>
    <xf numFmtId="172" fontId="7" fillId="0" borderId="2" xfId="0" applyFont="true" applyBorder="true" applyAlignment="true" applyProtection="false">
      <alignment horizontal="left" vertical="center" textRotation="0" wrapText="true" indent="0" shrinkToFit="false"/>
      <protection locked="true" hidden="false"/>
    </xf>
    <xf numFmtId="172" fontId="7" fillId="0" borderId="2" xfId="0" applyFont="true" applyBorder="true" applyAlignment="true" applyProtection="false">
      <alignment horizontal="justify" vertical="center" textRotation="0" wrapText="tru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0" fillId="0" borderId="30" xfId="0" applyFont="false" applyBorder="true" applyAlignment="true" applyProtection="true">
      <alignment horizontal="center" vertical="center" textRotation="0" wrapText="true" indent="0" shrinkToFit="false"/>
      <protection locked="false" hidden="false"/>
    </xf>
    <xf numFmtId="164" fontId="0" fillId="0" borderId="6" xfId="0" applyFont="false" applyBorder="true" applyAlignment="true" applyProtection="true">
      <alignment horizontal="general" vertical="center" textRotation="0" wrapText="true" indent="0" shrinkToFit="false"/>
      <protection locked="false" hidden="false"/>
    </xf>
    <xf numFmtId="164" fontId="0" fillId="0" borderId="7" xfId="0" applyFont="false" applyBorder="true" applyAlignment="true" applyProtection="true">
      <alignment horizontal="general" vertical="center" textRotation="0" wrapText="true" indent="0" shrinkToFit="false"/>
      <protection locked="false" hidden="false"/>
    </xf>
    <xf numFmtId="164" fontId="0" fillId="0" borderId="18" xfId="0" applyFont="false" applyBorder="true" applyAlignment="true" applyProtection="true">
      <alignment horizontal="general" vertical="center" textRotation="0" wrapText="true" indent="0" shrinkToFit="false"/>
      <protection locked="false" hidden="false"/>
    </xf>
    <xf numFmtId="164" fontId="7" fillId="0" borderId="30" xfId="0" applyFont="true" applyBorder="true" applyAlignment="true" applyProtection="true">
      <alignment horizontal="center" vertical="center" textRotation="0" wrapText="true" indent="0" shrinkToFit="false"/>
      <protection locked="false" hidden="false"/>
    </xf>
    <xf numFmtId="164" fontId="7" fillId="0" borderId="6" xfId="0" applyFont="true" applyBorder="true" applyAlignment="true" applyProtection="true">
      <alignment horizontal="general" vertical="center" textRotation="0" wrapText="true" indent="0" shrinkToFit="false"/>
      <protection locked="false" hidden="false"/>
    </xf>
    <xf numFmtId="164" fontId="6" fillId="0" borderId="6" xfId="0" applyFont="true" applyBorder="true" applyAlignment="true" applyProtection="true">
      <alignment horizontal="general" vertical="center" textRotation="0" wrapText="true" indent="0" shrinkToFit="false"/>
      <protection locked="false" hidden="false"/>
    </xf>
    <xf numFmtId="164" fontId="6" fillId="0" borderId="7" xfId="0" applyFont="true" applyBorder="true" applyAlignment="true" applyProtection="true">
      <alignment horizontal="general" vertical="center" textRotation="0" wrapText="true" indent="0" shrinkToFit="false"/>
      <protection locked="false" hidden="false"/>
    </xf>
    <xf numFmtId="164" fontId="6" fillId="0" borderId="18" xfId="0" applyFont="true" applyBorder="true" applyAlignment="true" applyProtection="true">
      <alignment horizontal="general" vertical="center" textRotation="0" wrapText="true" indent="0" shrinkToFit="false"/>
      <protection locked="false" hidden="false"/>
    </xf>
    <xf numFmtId="164" fontId="6" fillId="0" borderId="30" xfId="0" applyFont="true" applyBorder="true" applyAlignment="true" applyProtection="true">
      <alignment horizontal="center" vertical="center" textRotation="0" wrapText="true" indent="0" shrinkToFit="false"/>
      <protection locked="false" hidden="false"/>
    </xf>
    <xf numFmtId="164" fontId="6" fillId="0" borderId="6" xfId="0" applyFont="true" applyBorder="true" applyAlignment="true" applyProtection="true">
      <alignment horizontal="left" vertical="center" textRotation="0" wrapText="true" indent="0" shrinkToFit="false"/>
      <protection locked="false" hidden="false"/>
    </xf>
    <xf numFmtId="164" fontId="6" fillId="0" borderId="7" xfId="0" applyFont="true" applyBorder="true" applyAlignment="true" applyProtection="true">
      <alignment horizontal="left" vertical="center" textRotation="0" wrapText="true" indent="0" shrinkToFit="false"/>
      <protection locked="false" hidden="false"/>
    </xf>
    <xf numFmtId="164" fontId="33" fillId="0" borderId="6" xfId="0" applyFont="true" applyBorder="true" applyAlignment="true" applyProtection="true">
      <alignment horizontal="general" vertical="center" textRotation="0" wrapText="true" indent="0" shrinkToFit="false"/>
      <protection locked="false" hidden="false"/>
    </xf>
    <xf numFmtId="164" fontId="33" fillId="0" borderId="30" xfId="0" applyFont="true" applyBorder="true" applyAlignment="true" applyProtection="true">
      <alignment horizontal="center" vertical="center" textRotation="0" wrapText="true" indent="0" shrinkToFit="false"/>
      <protection locked="fals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8.70703125" defaultRowHeight="15" zeroHeight="false" outlineLevelRow="0" outlineLevelCol="0"/>
  <cols>
    <col collapsed="false" customWidth="true" hidden="false" outlineLevel="0" max="3" min="3" style="0" width="6.28"/>
    <col collapsed="false" customWidth="true" hidden="false" outlineLevel="0" max="10" min="10" style="0" width="56.7"/>
    <col collapsed="false" customWidth="true" hidden="false" outlineLevel="0" max="11" min="11" style="0" width="21.99"/>
  </cols>
  <sheetData>
    <row r="2" customFormat="false" ht="15.75" hidden="false" customHeight="false" outlineLevel="0" collapsed="false">
      <c r="B2" s="1" t="s">
        <v>0</v>
      </c>
    </row>
    <row r="3" customFormat="false" ht="15" hidden="false" customHeight="true" outlineLevel="0" collapsed="false">
      <c r="B3" s="2" t="s">
        <v>1</v>
      </c>
      <c r="C3" s="2"/>
      <c r="D3" s="2"/>
      <c r="E3" s="2"/>
      <c r="F3" s="2"/>
      <c r="G3" s="2"/>
      <c r="H3" s="2"/>
      <c r="I3" s="2"/>
      <c r="J3" s="2"/>
    </row>
    <row r="4" customFormat="false" ht="15" hidden="false" customHeight="true" outlineLevel="0" collapsed="false">
      <c r="B4" s="3" t="s">
        <v>2</v>
      </c>
      <c r="C4" s="3"/>
      <c r="D4" s="3"/>
      <c r="E4" s="3"/>
      <c r="F4" s="3"/>
      <c r="G4" s="3"/>
      <c r="H4" s="3"/>
      <c r="I4" s="3"/>
      <c r="J4" s="3"/>
    </row>
    <row r="5" customFormat="false" ht="15" hidden="false" customHeight="true" outlineLevel="0" collapsed="false">
      <c r="B5" s="3" t="s">
        <v>3</v>
      </c>
      <c r="C5" s="3"/>
      <c r="D5" s="3"/>
      <c r="E5" s="3"/>
      <c r="F5" s="3"/>
      <c r="G5" s="3"/>
      <c r="H5" s="3"/>
      <c r="I5" s="3"/>
      <c r="J5" s="3"/>
    </row>
    <row r="6" customFormat="false" ht="29.25" hidden="false" customHeight="true" outlineLevel="0" collapsed="false">
      <c r="B6" s="3" t="s">
        <v>4</v>
      </c>
      <c r="C6" s="3"/>
      <c r="D6" s="3"/>
      <c r="E6" s="3"/>
      <c r="F6" s="3"/>
      <c r="G6" s="3"/>
      <c r="H6" s="3"/>
      <c r="I6" s="3"/>
      <c r="J6" s="3"/>
    </row>
    <row r="7" customFormat="false" ht="75" hidden="false" customHeight="true" outlineLevel="0" collapsed="false">
      <c r="B7" s="3" t="s">
        <v>5</v>
      </c>
      <c r="C7" s="3"/>
      <c r="D7" s="3"/>
      <c r="E7" s="3"/>
      <c r="F7" s="3"/>
      <c r="G7" s="3"/>
      <c r="H7" s="3"/>
      <c r="I7" s="3"/>
      <c r="J7" s="3"/>
    </row>
    <row r="8" customFormat="false" ht="46.5" hidden="false" customHeight="true" outlineLevel="0" collapsed="false">
      <c r="B8" s="3" t="s">
        <v>6</v>
      </c>
      <c r="C8" s="3"/>
      <c r="D8" s="3"/>
      <c r="E8" s="3"/>
      <c r="F8" s="3"/>
      <c r="G8" s="3"/>
      <c r="H8" s="3"/>
      <c r="I8" s="3"/>
      <c r="J8" s="3"/>
    </row>
    <row r="9" customFormat="false" ht="63.75" hidden="false" customHeight="true" outlineLevel="0" collapsed="false">
      <c r="B9" s="3" t="s">
        <v>7</v>
      </c>
      <c r="C9" s="3"/>
      <c r="D9" s="3"/>
      <c r="E9" s="3"/>
      <c r="F9" s="3"/>
      <c r="G9" s="3"/>
      <c r="H9" s="3"/>
      <c r="I9" s="3"/>
      <c r="J9" s="3"/>
    </row>
    <row r="10" customFormat="false" ht="64.5" hidden="false" customHeight="true" outlineLevel="0" collapsed="false">
      <c r="B10" s="3" t="s">
        <v>8</v>
      </c>
      <c r="C10" s="3"/>
      <c r="D10" s="3"/>
      <c r="E10" s="3"/>
      <c r="F10" s="3"/>
      <c r="G10" s="3"/>
      <c r="H10" s="3"/>
      <c r="I10" s="3"/>
      <c r="J10" s="3"/>
    </row>
    <row r="11" customFormat="false" ht="30" hidden="false" customHeight="true" outlineLevel="0" collapsed="false">
      <c r="B11" s="3" t="s">
        <v>9</v>
      </c>
      <c r="C11" s="3"/>
      <c r="D11" s="3"/>
      <c r="E11" s="3"/>
      <c r="F11" s="3"/>
      <c r="G11" s="3"/>
      <c r="H11" s="3"/>
      <c r="I11" s="3"/>
      <c r="J11" s="3"/>
    </row>
    <row r="12" customFormat="false" ht="21.75" hidden="false" customHeight="true" outlineLevel="0" collapsed="false">
      <c r="B12" s="3" t="s">
        <v>10</v>
      </c>
      <c r="C12" s="3"/>
      <c r="D12" s="3"/>
      <c r="E12" s="3"/>
      <c r="F12" s="3"/>
      <c r="G12" s="3"/>
      <c r="H12" s="3"/>
      <c r="I12" s="3"/>
      <c r="J12" s="3"/>
    </row>
    <row r="13" customFormat="false" ht="16.5" hidden="false" customHeight="true" outlineLevel="0" collapsed="false">
      <c r="B13" s="3" t="s">
        <v>11</v>
      </c>
      <c r="C13" s="3"/>
      <c r="D13" s="3"/>
      <c r="E13" s="3"/>
      <c r="F13" s="3"/>
      <c r="G13" s="3"/>
      <c r="H13" s="3"/>
      <c r="I13" s="3"/>
      <c r="J13" s="3"/>
    </row>
    <row r="14" customFormat="false" ht="32.25" hidden="false" customHeight="true" outlineLevel="0" collapsed="false">
      <c r="B14" s="3" t="s">
        <v>12</v>
      </c>
      <c r="C14" s="3"/>
      <c r="D14" s="3"/>
      <c r="E14" s="3"/>
      <c r="F14" s="3"/>
      <c r="G14" s="3"/>
      <c r="H14" s="3"/>
      <c r="I14" s="3"/>
      <c r="J14" s="3"/>
    </row>
    <row r="15" customFormat="false" ht="49.5" hidden="false" customHeight="true" outlineLevel="0" collapsed="false">
      <c r="B15" s="4" t="s">
        <v>13</v>
      </c>
      <c r="C15" s="4"/>
      <c r="D15" s="4"/>
      <c r="E15" s="4"/>
      <c r="F15" s="4"/>
      <c r="G15" s="4"/>
      <c r="H15" s="4"/>
      <c r="I15" s="4"/>
      <c r="J15" s="4"/>
      <c r="L15" s="5"/>
      <c r="M15" s="5"/>
      <c r="N15" s="5"/>
    </row>
  </sheetData>
  <mergeCells count="13">
    <mergeCell ref="B3:J3"/>
    <mergeCell ref="B4:J4"/>
    <mergeCell ref="B5:J5"/>
    <mergeCell ref="B6:J6"/>
    <mergeCell ref="B7:J7"/>
    <mergeCell ref="B8:J8"/>
    <mergeCell ref="B9:J9"/>
    <mergeCell ref="B10:J10"/>
    <mergeCell ref="B11:J11"/>
    <mergeCell ref="B12:J12"/>
    <mergeCell ref="B13:J13"/>
    <mergeCell ref="B14:J14"/>
    <mergeCell ref="B15:J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11" activeCellId="0" sqref="G11"/>
    </sheetView>
  </sheetViews>
  <sheetFormatPr defaultColWidth="8.70703125" defaultRowHeight="15" zeroHeight="false" outlineLevelRow="0" outlineLevelCol="0"/>
  <cols>
    <col collapsed="false" customWidth="true" hidden="false" outlineLevel="0" max="1" min="1" style="0" width="21.7"/>
    <col collapsed="false" customWidth="true" hidden="false" outlineLevel="0" max="2" min="2" style="0" width="18.41"/>
    <col collapsed="false" customWidth="true" hidden="false" outlineLevel="0" max="3" min="3" style="0" width="30.28"/>
    <col collapsed="false" customWidth="true" hidden="false" outlineLevel="0" max="4" min="4" style="0" width="13.41"/>
    <col collapsed="false" customWidth="true" hidden="false" outlineLevel="0" max="5" min="5" style="0" width="14.41"/>
    <col collapsed="false" customWidth="true" hidden="false" outlineLevel="0" max="6" min="6" style="0" width="16.28"/>
    <col collapsed="false" customWidth="true" hidden="false" outlineLevel="0" max="7" min="7" style="0" width="14.28"/>
    <col collapsed="false" customWidth="true" hidden="false" outlineLevel="0" max="8" min="8" style="0" width="20.7"/>
  </cols>
  <sheetData>
    <row r="1" customFormat="false" ht="15.75" hidden="false" customHeight="true" outlineLevel="0" collapsed="false">
      <c r="A1" s="406" t="s">
        <v>983</v>
      </c>
      <c r="B1" s="406"/>
      <c r="C1" s="406"/>
      <c r="D1" s="406"/>
      <c r="E1" s="406"/>
      <c r="F1" s="406"/>
      <c r="G1" s="406"/>
      <c r="H1" s="406"/>
    </row>
    <row r="2" customFormat="false" ht="15.75" hidden="false" customHeight="true" outlineLevel="0" collapsed="false">
      <c r="A2" s="406" t="s">
        <v>36</v>
      </c>
      <c r="B2" s="406"/>
      <c r="C2" s="406"/>
      <c r="D2" s="406"/>
      <c r="E2" s="406"/>
      <c r="F2" s="406"/>
      <c r="G2" s="406"/>
      <c r="H2" s="406"/>
    </row>
    <row r="3" customFormat="false" ht="15.75" hidden="false" customHeight="true" outlineLevel="0" collapsed="false">
      <c r="A3" s="406" t="s">
        <v>37</v>
      </c>
      <c r="B3" s="406"/>
      <c r="C3" s="406"/>
      <c r="D3" s="406"/>
      <c r="E3" s="406"/>
      <c r="F3" s="406"/>
      <c r="G3" s="406"/>
      <c r="H3" s="406" t="s">
        <v>1047</v>
      </c>
    </row>
    <row r="4" customFormat="false" ht="15" hidden="false" customHeight="true" outlineLevel="0" collapsed="false">
      <c r="A4" s="407" t="s">
        <v>1048</v>
      </c>
      <c r="B4" s="407"/>
      <c r="C4" s="407"/>
      <c r="D4" s="407"/>
      <c r="E4" s="407"/>
      <c r="F4" s="407"/>
      <c r="G4" s="407"/>
      <c r="H4" s="407"/>
    </row>
    <row r="5" customFormat="false" ht="15" hidden="false" customHeight="false" outlineLevel="0" collapsed="false">
      <c r="A5" s="408"/>
      <c r="B5" s="408"/>
      <c r="C5" s="408"/>
      <c r="D5" s="408"/>
      <c r="E5" s="408"/>
      <c r="F5" s="408"/>
      <c r="G5" s="408"/>
      <c r="H5" s="408"/>
    </row>
    <row r="6" customFormat="false" ht="15" hidden="false" customHeight="true" outlineLevel="0" collapsed="false">
      <c r="A6" s="409" t="s">
        <v>1049</v>
      </c>
      <c r="B6" s="409"/>
      <c r="C6" s="409"/>
      <c r="D6" s="409"/>
      <c r="E6" s="409"/>
      <c r="F6" s="409"/>
      <c r="G6" s="409"/>
      <c r="H6" s="409"/>
    </row>
    <row r="7" customFormat="false" ht="15" hidden="false" customHeight="false" outlineLevel="0" collapsed="false">
      <c r="A7" s="408"/>
      <c r="B7" s="408"/>
      <c r="C7" s="408"/>
      <c r="D7" s="408"/>
      <c r="E7" s="408"/>
      <c r="F7" s="408"/>
      <c r="G7" s="408"/>
      <c r="H7" s="408"/>
    </row>
    <row r="8" customFormat="false" ht="45" hidden="false" customHeight="false" outlineLevel="0" collapsed="false">
      <c r="A8" s="410" t="s">
        <v>1050</v>
      </c>
      <c r="B8" s="411" t="s">
        <v>1051</v>
      </c>
      <c r="C8" s="411" t="s">
        <v>1052</v>
      </c>
      <c r="D8" s="411" t="s">
        <v>345</v>
      </c>
      <c r="E8" s="411" t="s">
        <v>1053</v>
      </c>
      <c r="F8" s="411" t="s">
        <v>1054</v>
      </c>
      <c r="G8" s="411" t="s">
        <v>1055</v>
      </c>
      <c r="H8" s="412" t="s">
        <v>1056</v>
      </c>
    </row>
    <row r="9" customFormat="false" ht="15" hidden="false" customHeight="false" outlineLevel="0" collapsed="false">
      <c r="A9" s="410" t="n">
        <v>1</v>
      </c>
      <c r="B9" s="411" t="n">
        <v>2</v>
      </c>
      <c r="C9" s="411" t="n">
        <v>3</v>
      </c>
      <c r="D9" s="411"/>
      <c r="E9" s="411" t="n">
        <v>4</v>
      </c>
      <c r="F9" s="411" t="n">
        <v>5</v>
      </c>
      <c r="G9" s="411" t="n">
        <v>6</v>
      </c>
      <c r="H9" s="412" t="n">
        <v>7</v>
      </c>
    </row>
    <row r="10" customFormat="false" ht="26.25" hidden="false" customHeight="true" outlineLevel="0" collapsed="false">
      <c r="A10" s="413" t="n">
        <v>1</v>
      </c>
      <c r="B10" s="414" t="s">
        <v>1057</v>
      </c>
      <c r="C10" s="414"/>
      <c r="D10" s="415"/>
      <c r="E10" s="416"/>
      <c r="F10" s="416"/>
      <c r="G10" s="416"/>
      <c r="H10" s="417"/>
    </row>
    <row r="11" s="423" customFormat="true" ht="57" hidden="false" customHeight="false" outlineLevel="0" collapsed="false">
      <c r="A11" s="418"/>
      <c r="B11" s="418"/>
      <c r="C11" s="419" t="s">
        <v>1058</v>
      </c>
      <c r="D11" s="420"/>
      <c r="E11" s="421"/>
      <c r="F11" s="421"/>
      <c r="G11" s="421"/>
      <c r="H11" s="422"/>
    </row>
    <row r="12" s="423" customFormat="true" ht="28.5" hidden="false" customHeight="false" outlineLevel="0" collapsed="false">
      <c r="A12" s="424"/>
      <c r="B12" s="419"/>
      <c r="C12" s="419" t="s">
        <v>1059</v>
      </c>
      <c r="D12" s="420"/>
      <c r="E12" s="421"/>
      <c r="F12" s="421"/>
      <c r="G12" s="421"/>
      <c r="H12" s="422"/>
    </row>
    <row r="13" s="423" customFormat="true" ht="42.75" hidden="false" customHeight="false" outlineLevel="0" collapsed="false">
      <c r="A13" s="424"/>
      <c r="B13" s="419"/>
      <c r="C13" s="419" t="s">
        <v>1060</v>
      </c>
      <c r="D13" s="420"/>
      <c r="E13" s="421"/>
      <c r="F13" s="421"/>
      <c r="G13" s="421"/>
      <c r="H13" s="422"/>
    </row>
    <row r="14" s="423" customFormat="true" ht="42.75" hidden="false" customHeight="false" outlineLevel="0" collapsed="false">
      <c r="A14" s="424"/>
      <c r="B14" s="419"/>
      <c r="C14" s="419" t="s">
        <v>1061</v>
      </c>
      <c r="D14" s="420"/>
      <c r="E14" s="421"/>
      <c r="F14" s="421"/>
      <c r="G14" s="421"/>
      <c r="H14" s="422"/>
    </row>
    <row r="15" s="423" customFormat="true" ht="42.75" hidden="false" customHeight="false" outlineLevel="0" collapsed="false">
      <c r="A15" s="424"/>
      <c r="B15" s="419"/>
      <c r="C15" s="419" t="s">
        <v>1062</v>
      </c>
      <c r="D15" s="420"/>
      <c r="E15" s="421"/>
      <c r="F15" s="421"/>
      <c r="G15" s="421"/>
      <c r="H15" s="422"/>
    </row>
    <row r="16" s="423" customFormat="true" ht="28.5" hidden="false" customHeight="false" outlineLevel="0" collapsed="false">
      <c r="A16" s="424"/>
      <c r="B16" s="419"/>
      <c r="C16" s="419" t="s">
        <v>1063</v>
      </c>
      <c r="D16" s="420"/>
      <c r="E16" s="421"/>
      <c r="F16" s="421"/>
      <c r="G16" s="421"/>
      <c r="H16" s="422"/>
    </row>
    <row r="17" s="423" customFormat="true" ht="42.75" hidden="false" customHeight="false" outlineLevel="0" collapsed="false">
      <c r="A17" s="424"/>
      <c r="B17" s="419"/>
      <c r="C17" s="419" t="s">
        <v>1064</v>
      </c>
      <c r="D17" s="420"/>
      <c r="E17" s="421"/>
      <c r="F17" s="421"/>
      <c r="G17" s="421"/>
      <c r="H17" s="422"/>
    </row>
    <row r="18" s="423" customFormat="true" ht="24.75" hidden="false" customHeight="true" outlineLevel="0" collapsed="false">
      <c r="A18" s="425"/>
      <c r="B18" s="426"/>
      <c r="C18" s="426"/>
      <c r="D18" s="421"/>
      <c r="E18" s="421"/>
      <c r="F18" s="421"/>
      <c r="G18" s="421"/>
      <c r="H18" s="422"/>
    </row>
    <row r="19" s="423" customFormat="true" ht="75" hidden="false" customHeight="true" outlineLevel="0" collapsed="false">
      <c r="A19" s="424"/>
      <c r="B19" s="427" t="s">
        <v>1065</v>
      </c>
      <c r="C19" s="419"/>
      <c r="D19" s="420"/>
      <c r="E19" s="420"/>
      <c r="F19" s="420"/>
      <c r="G19" s="420"/>
      <c r="H19" s="428"/>
    </row>
    <row r="20" s="423" customFormat="true" ht="24.75" hidden="false" customHeight="true" outlineLevel="0" collapsed="false">
      <c r="A20" s="424" t="s">
        <v>1066</v>
      </c>
      <c r="B20" s="429"/>
      <c r="C20" s="429"/>
      <c r="D20" s="429"/>
      <c r="E20" s="429"/>
      <c r="F20" s="429"/>
      <c r="G20" s="429"/>
      <c r="H20" s="429"/>
    </row>
    <row r="21" s="423" customFormat="true" ht="35.25" hidden="false" customHeight="true" outlineLevel="0" collapsed="false">
      <c r="A21" s="424" t="n">
        <v>1</v>
      </c>
      <c r="B21" s="430" t="s">
        <v>1067</v>
      </c>
      <c r="C21" s="430"/>
      <c r="D21" s="430"/>
      <c r="E21" s="430"/>
      <c r="F21" s="430"/>
      <c r="G21" s="430"/>
      <c r="H21" s="430"/>
    </row>
    <row r="22" s="423" customFormat="true" ht="57" hidden="false" customHeight="true" outlineLevel="0" collapsed="false">
      <c r="A22" s="431" t="n">
        <v>2</v>
      </c>
      <c r="B22" s="432" t="s">
        <v>1068</v>
      </c>
      <c r="C22" s="432"/>
      <c r="D22" s="432"/>
      <c r="E22" s="432"/>
      <c r="F22" s="432"/>
      <c r="G22" s="432"/>
      <c r="H22" s="432"/>
    </row>
    <row r="23" customFormat="false" ht="75" hidden="false" customHeight="true" outlineLevel="0" collapsed="false"/>
    <row r="24" customFormat="false" ht="75" hidden="false" customHeight="true" outlineLevel="0" collapsed="false"/>
    <row r="25" customFormat="false" ht="75" hidden="false" customHeight="true" outlineLevel="0" collapsed="false"/>
    <row r="26" customFormat="false" ht="75" hidden="false" customHeight="true" outlineLevel="0" collapsed="false"/>
    <row r="27" customFormat="false" ht="75" hidden="false" customHeight="true" outlineLevel="0" collapsed="false"/>
    <row r="28" customFormat="false" ht="75" hidden="false" customHeight="true" outlineLevel="0" collapsed="false"/>
    <row r="29" customFormat="false" ht="75" hidden="false" customHeight="true" outlineLevel="0" collapsed="false"/>
    <row r="30" customFormat="false" ht="75" hidden="false" customHeight="true" outlineLevel="0" collapsed="false"/>
    <row r="31" customFormat="false" ht="75" hidden="false" customHeight="true" outlineLevel="0" collapsed="false"/>
    <row r="32" customFormat="false" ht="75" hidden="false" customHeight="true" outlineLevel="0" collapsed="false"/>
    <row r="33" customFormat="false" ht="75" hidden="false" customHeight="true" outlineLevel="0" collapsed="false"/>
    <row r="34" customFormat="false" ht="75" hidden="false" customHeight="true" outlineLevel="0" collapsed="false"/>
    <row r="35" customFormat="false" ht="75" hidden="false" customHeight="true" outlineLevel="0" collapsed="false"/>
    <row r="36" customFormat="false" ht="75" hidden="false" customHeight="true" outlineLevel="0" collapsed="false"/>
    <row r="37" customFormat="false" ht="75" hidden="false" customHeight="true" outlineLevel="0" collapsed="false"/>
    <row r="38" customFormat="false" ht="75" hidden="false" customHeight="true" outlineLevel="0" collapsed="false"/>
    <row r="39" customFormat="false" ht="75" hidden="false" customHeight="true" outlineLevel="0" collapsed="false"/>
    <row r="40" customFormat="false" ht="75" hidden="false" customHeight="true" outlineLevel="0" collapsed="false"/>
    <row r="41" customFormat="false" ht="75" hidden="false" customHeight="true" outlineLevel="0" collapsed="false"/>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sheetData>
  <mergeCells count="11">
    <mergeCell ref="A1:H1"/>
    <mergeCell ref="A2:H2"/>
    <mergeCell ref="A3:H3"/>
    <mergeCell ref="A4:H4"/>
    <mergeCell ref="A5:H5"/>
    <mergeCell ref="A6:H6"/>
    <mergeCell ref="A7:H7"/>
    <mergeCell ref="B10:C10"/>
    <mergeCell ref="B20:H20"/>
    <mergeCell ref="B21:H21"/>
    <mergeCell ref="B22:H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H8" activeCellId="0" sqref="H8"/>
    </sheetView>
  </sheetViews>
  <sheetFormatPr defaultColWidth="8.70703125" defaultRowHeight="15" zeroHeight="false" outlineLevelRow="0" outlineLevelCol="0"/>
  <cols>
    <col collapsed="false" customWidth="true" hidden="false" outlineLevel="0" max="1" min="1" style="0" width="16.7"/>
    <col collapsed="false" customWidth="true" hidden="false" outlineLevel="0" max="2" min="2" style="0" width="14.41"/>
    <col collapsed="false" customWidth="true" hidden="false" outlineLevel="0" max="3" min="3" style="0" width="30.41"/>
    <col collapsed="false" customWidth="true" hidden="false" outlineLevel="0" max="4" min="4" style="0" width="14.7"/>
    <col collapsed="false" customWidth="true" hidden="false" outlineLevel="0" max="5" min="5" style="0" width="13.41"/>
    <col collapsed="false" customWidth="true" hidden="false" outlineLevel="0" max="6" min="6" style="0" width="12.7"/>
    <col collapsed="false" customWidth="true" hidden="false" outlineLevel="0" max="7" min="7" style="0" width="13.14"/>
    <col collapsed="false" customWidth="true" hidden="false" outlineLevel="0" max="8" min="8" style="0" width="17.14"/>
  </cols>
  <sheetData>
    <row r="1" customFormat="false" ht="16.5" hidden="false" customHeight="true" outlineLevel="0" collapsed="false">
      <c r="A1" s="346" t="s">
        <v>36</v>
      </c>
      <c r="B1" s="346"/>
      <c r="C1" s="346"/>
      <c r="D1" s="346"/>
      <c r="E1" s="346"/>
      <c r="F1" s="346"/>
      <c r="G1" s="346"/>
      <c r="H1" s="346"/>
    </row>
    <row r="2" customFormat="false" ht="15.75" hidden="false" customHeight="true" outlineLevel="0" collapsed="false">
      <c r="A2" s="346" t="s">
        <v>37</v>
      </c>
      <c r="B2" s="346"/>
      <c r="C2" s="346"/>
      <c r="D2" s="346"/>
      <c r="E2" s="346"/>
      <c r="F2" s="346"/>
      <c r="G2" s="346"/>
      <c r="H2" s="346" t="s">
        <v>1047</v>
      </c>
    </row>
    <row r="3" customFormat="false" ht="15" hidden="false" customHeight="true" outlineLevel="0" collapsed="false">
      <c r="A3" s="433" t="s">
        <v>1069</v>
      </c>
      <c r="B3" s="433"/>
      <c r="C3" s="433"/>
      <c r="D3" s="433"/>
      <c r="E3" s="433"/>
      <c r="F3" s="433"/>
      <c r="G3" s="433"/>
      <c r="H3" s="433"/>
    </row>
    <row r="4" customFormat="false" ht="15" hidden="false" customHeight="false" outlineLevel="0" collapsed="false">
      <c r="A4" s="408"/>
      <c r="B4" s="408"/>
      <c r="C4" s="408"/>
      <c r="D4" s="408"/>
      <c r="E4" s="408"/>
      <c r="F4" s="408"/>
      <c r="G4" s="408"/>
      <c r="H4" s="408"/>
    </row>
    <row r="5" customFormat="false" ht="15" hidden="false" customHeight="true" outlineLevel="0" collapsed="false">
      <c r="A5" s="409" t="s">
        <v>1049</v>
      </c>
      <c r="B5" s="409"/>
      <c r="C5" s="409"/>
      <c r="D5" s="409"/>
      <c r="E5" s="409"/>
      <c r="F5" s="409"/>
      <c r="G5" s="409"/>
      <c r="H5" s="409"/>
    </row>
    <row r="6" customFormat="false" ht="15" hidden="false" customHeight="false" outlineLevel="0" collapsed="false">
      <c r="A6" s="408"/>
      <c r="B6" s="408"/>
      <c r="C6" s="408"/>
      <c r="D6" s="408"/>
      <c r="E6" s="408"/>
      <c r="F6" s="408"/>
      <c r="G6" s="408"/>
      <c r="H6" s="408"/>
    </row>
    <row r="7" customFormat="false" ht="60" hidden="false" customHeight="false" outlineLevel="0" collapsed="false">
      <c r="A7" s="410" t="s">
        <v>1050</v>
      </c>
      <c r="B7" s="411" t="s">
        <v>1051</v>
      </c>
      <c r="C7" s="411" t="s">
        <v>1052</v>
      </c>
      <c r="D7" s="411" t="s">
        <v>345</v>
      </c>
      <c r="E7" s="411" t="s">
        <v>1053</v>
      </c>
      <c r="F7" s="411" t="s">
        <v>1054</v>
      </c>
      <c r="G7" s="411" t="s">
        <v>1055</v>
      </c>
      <c r="H7" s="412" t="s">
        <v>1056</v>
      </c>
    </row>
    <row r="8" customFormat="false" ht="15" hidden="false" customHeight="false" outlineLevel="0" collapsed="false">
      <c r="A8" s="410" t="n">
        <v>1</v>
      </c>
      <c r="B8" s="411" t="n">
        <v>2</v>
      </c>
      <c r="C8" s="411" t="n">
        <v>3</v>
      </c>
      <c r="D8" s="411"/>
      <c r="E8" s="411" t="n">
        <v>4</v>
      </c>
      <c r="F8" s="411" t="n">
        <v>5</v>
      </c>
      <c r="G8" s="411" t="n">
        <v>6</v>
      </c>
      <c r="H8" s="412" t="n">
        <v>7</v>
      </c>
    </row>
    <row r="9" customFormat="false" ht="15" hidden="false" customHeight="true" outlineLevel="0" collapsed="false">
      <c r="A9" s="413" t="n">
        <v>1</v>
      </c>
      <c r="B9" s="414" t="s">
        <v>1057</v>
      </c>
      <c r="C9" s="414"/>
      <c r="D9" s="434"/>
      <c r="E9" s="435"/>
      <c r="F9" s="435"/>
      <c r="G9" s="435"/>
      <c r="H9" s="436"/>
    </row>
    <row r="10" s="423" customFormat="true" ht="57" hidden="false" customHeight="false" outlineLevel="0" collapsed="false">
      <c r="A10" s="418"/>
      <c r="B10" s="418"/>
      <c r="C10" s="419" t="s">
        <v>1058</v>
      </c>
      <c r="D10" s="419"/>
      <c r="E10" s="420"/>
      <c r="F10" s="420"/>
      <c r="G10" s="420"/>
      <c r="H10" s="428"/>
    </row>
    <row r="11" s="423" customFormat="true" ht="28.5" hidden="false" customHeight="false" outlineLevel="0" collapsed="false">
      <c r="A11" s="424"/>
      <c r="B11" s="419"/>
      <c r="C11" s="419" t="s">
        <v>1059</v>
      </c>
      <c r="D11" s="419"/>
      <c r="E11" s="420"/>
      <c r="F11" s="420"/>
      <c r="G11" s="420"/>
      <c r="H11" s="428"/>
    </row>
    <row r="12" s="423" customFormat="true" ht="42.75" hidden="false" customHeight="false" outlineLevel="0" collapsed="false">
      <c r="A12" s="424"/>
      <c r="B12" s="419"/>
      <c r="C12" s="419" t="s">
        <v>1060</v>
      </c>
      <c r="D12" s="419"/>
      <c r="E12" s="420"/>
      <c r="F12" s="420"/>
      <c r="G12" s="420"/>
      <c r="H12" s="428"/>
    </row>
    <row r="13" s="423" customFormat="true" ht="42.75" hidden="false" customHeight="false" outlineLevel="0" collapsed="false">
      <c r="A13" s="424"/>
      <c r="B13" s="419"/>
      <c r="C13" s="419" t="s">
        <v>1061</v>
      </c>
      <c r="D13" s="419"/>
      <c r="E13" s="420"/>
      <c r="F13" s="420"/>
      <c r="G13" s="420"/>
      <c r="H13" s="428"/>
    </row>
    <row r="14" s="423" customFormat="true" ht="42.75" hidden="false" customHeight="false" outlineLevel="0" collapsed="false">
      <c r="A14" s="424"/>
      <c r="B14" s="419"/>
      <c r="C14" s="419" t="s">
        <v>1062</v>
      </c>
      <c r="D14" s="419"/>
      <c r="E14" s="420"/>
      <c r="F14" s="420"/>
      <c r="G14" s="420"/>
      <c r="H14" s="428"/>
    </row>
    <row r="15" s="423" customFormat="true" ht="28.5" hidden="false" customHeight="false" outlineLevel="0" collapsed="false">
      <c r="A15" s="424"/>
      <c r="B15" s="419"/>
      <c r="C15" s="419" t="s">
        <v>1063</v>
      </c>
      <c r="D15" s="419"/>
      <c r="E15" s="420"/>
      <c r="F15" s="420"/>
      <c r="G15" s="420"/>
      <c r="H15" s="428"/>
    </row>
    <row r="16" s="423" customFormat="true" ht="42.75" hidden="false" customHeight="false" outlineLevel="0" collapsed="false">
      <c r="A16" s="424"/>
      <c r="B16" s="419"/>
      <c r="C16" s="419" t="s">
        <v>1064</v>
      </c>
      <c r="D16" s="419"/>
      <c r="E16" s="420"/>
      <c r="F16" s="420"/>
      <c r="G16" s="420"/>
      <c r="H16" s="428"/>
    </row>
    <row r="17" s="423" customFormat="true" ht="45" hidden="false" customHeight="true" outlineLevel="0" collapsed="false">
      <c r="A17" s="424"/>
      <c r="B17" s="427" t="s">
        <v>1070</v>
      </c>
      <c r="C17" s="419"/>
      <c r="D17" s="419"/>
      <c r="E17" s="420"/>
      <c r="F17" s="420"/>
      <c r="G17" s="420"/>
      <c r="H17" s="428"/>
    </row>
    <row r="18" s="423" customFormat="true" ht="18.75" hidden="false" customHeight="true" outlineLevel="0" collapsed="false">
      <c r="A18" s="424" t="s">
        <v>1066</v>
      </c>
      <c r="B18" s="429"/>
      <c r="C18" s="429"/>
      <c r="D18" s="429"/>
      <c r="E18" s="429"/>
      <c r="F18" s="429"/>
      <c r="G18" s="429"/>
      <c r="H18" s="429"/>
    </row>
    <row r="19" s="423" customFormat="true" ht="24" hidden="false" customHeight="true" outlineLevel="0" collapsed="false">
      <c r="A19" s="424" t="n">
        <v>1</v>
      </c>
      <c r="B19" s="430" t="s">
        <v>1071</v>
      </c>
      <c r="C19" s="430"/>
      <c r="D19" s="430"/>
      <c r="E19" s="430"/>
      <c r="F19" s="430"/>
      <c r="G19" s="430"/>
      <c r="H19" s="430"/>
    </row>
    <row r="20" s="423" customFormat="true" ht="45" hidden="false" customHeight="true" outlineLevel="0" collapsed="false">
      <c r="A20" s="431" t="n">
        <v>2</v>
      </c>
      <c r="B20" s="432" t="s">
        <v>1068</v>
      </c>
      <c r="C20" s="432"/>
      <c r="D20" s="432"/>
      <c r="E20" s="432"/>
      <c r="F20" s="432"/>
      <c r="G20" s="432"/>
      <c r="H20" s="432"/>
    </row>
    <row r="21" customFormat="false" ht="45" hidden="false" customHeight="true" outlineLevel="0" collapsed="false"/>
    <row r="22" customFormat="false" ht="45" hidden="false" customHeight="true" outlineLevel="0" collapsed="false"/>
    <row r="23" customFormat="false" ht="45" hidden="false" customHeight="true" outlineLevel="0" collapsed="false"/>
    <row r="24" customFormat="false" ht="45" hidden="false" customHeight="true" outlineLevel="0" collapsed="false"/>
    <row r="25" customFormat="false" ht="45" hidden="false" customHeight="true" outlineLevel="0" collapsed="false"/>
    <row r="26" customFormat="false" ht="45" hidden="false" customHeight="true" outlineLevel="0" collapsed="false"/>
    <row r="27" customFormat="false" ht="45" hidden="false" customHeight="true" outlineLevel="0" collapsed="false"/>
    <row r="28" customFormat="false" ht="45" hidden="false" customHeight="true" outlineLevel="0" collapsed="false"/>
    <row r="29" customFormat="false" ht="45" hidden="false" customHeight="true" outlineLevel="0" collapsed="false"/>
    <row r="30" customFormat="false" ht="45" hidden="false" customHeight="true" outlineLevel="0" collapsed="false"/>
    <row r="31" customFormat="false" ht="45" hidden="false" customHeight="true" outlineLevel="0" collapsed="false"/>
    <row r="32" customFormat="false" ht="45" hidden="false" customHeight="true" outlineLevel="0" collapsed="false"/>
    <row r="33" customFormat="false" ht="45" hidden="false" customHeight="true" outlineLevel="0" collapsed="false"/>
    <row r="34" customFormat="false" ht="45" hidden="false" customHeight="true" outlineLevel="0" collapsed="false"/>
    <row r="35" customFormat="false" ht="45" hidden="false" customHeight="true" outlineLevel="0" collapsed="false"/>
    <row r="36" customFormat="false" ht="45" hidden="false" customHeight="true" outlineLevel="0" collapsed="false"/>
    <row r="37" customFormat="false" ht="45" hidden="false" customHeight="true" outlineLevel="0" collapsed="false"/>
    <row r="38" customFormat="false" ht="45" hidden="false" customHeight="true" outlineLevel="0" collapsed="false"/>
    <row r="39" customFormat="false" ht="45" hidden="false" customHeight="true" outlineLevel="0" collapsed="false"/>
    <row r="40" customFormat="false" ht="45" hidden="false" customHeight="true" outlineLevel="0" collapsed="false"/>
    <row r="41" customFormat="false" ht="45" hidden="false" customHeight="true" outlineLevel="0" collapsed="false"/>
    <row r="42" customFormat="false" ht="45" hidden="false" customHeight="true" outlineLevel="0" collapsed="false"/>
    <row r="43" customFormat="false" ht="45" hidden="false" customHeight="true" outlineLevel="0" collapsed="false"/>
    <row r="44" customFormat="false" ht="45" hidden="false" customHeight="true" outlineLevel="0" collapsed="false"/>
    <row r="45" customFormat="false" ht="45" hidden="false" customHeight="true" outlineLevel="0" collapsed="false"/>
    <row r="46" customFormat="false" ht="45" hidden="false" customHeight="true" outlineLevel="0" collapsed="false"/>
    <row r="47" customFormat="false" ht="45" hidden="false" customHeight="true" outlineLevel="0" collapsed="false"/>
    <row r="48" customFormat="false" ht="45" hidden="false" customHeight="true" outlineLevel="0" collapsed="false"/>
    <row r="49" customFormat="false" ht="45" hidden="false" customHeight="true" outlineLevel="0" collapsed="false"/>
    <row r="50" customFormat="false" ht="45" hidden="false" customHeight="true" outlineLevel="0" collapsed="false"/>
    <row r="51" customFormat="false" ht="45" hidden="false" customHeight="true" outlineLevel="0" collapsed="false"/>
    <row r="52" customFormat="false" ht="45" hidden="false" customHeight="true" outlineLevel="0" collapsed="false"/>
    <row r="53" customFormat="false" ht="45" hidden="false" customHeight="true" outlineLevel="0" collapsed="false"/>
    <row r="54" customFormat="false" ht="45" hidden="false" customHeight="true" outlineLevel="0" collapsed="false"/>
    <row r="55" customFormat="false" ht="45" hidden="false" customHeight="true" outlineLevel="0" collapsed="false"/>
    <row r="56" customFormat="false" ht="45" hidden="false" customHeight="true" outlineLevel="0" collapsed="false"/>
    <row r="57" customFormat="false" ht="45" hidden="false" customHeight="true" outlineLevel="0" collapsed="false"/>
    <row r="58" customFormat="false" ht="45" hidden="false" customHeight="true" outlineLevel="0" collapsed="false"/>
    <row r="59" customFormat="false" ht="45" hidden="false" customHeight="true" outlineLevel="0" collapsed="false"/>
    <row r="60" customFormat="false" ht="45" hidden="false" customHeight="true" outlineLevel="0" collapsed="false"/>
    <row r="61" customFormat="false" ht="45" hidden="false" customHeight="true" outlineLevel="0" collapsed="false"/>
    <row r="62" customFormat="false" ht="45" hidden="false" customHeight="true" outlineLevel="0" collapsed="false"/>
    <row r="63" customFormat="false" ht="45" hidden="false" customHeight="true" outlineLevel="0" collapsed="false"/>
    <row r="64" customFormat="false" ht="45" hidden="false" customHeight="true" outlineLevel="0" collapsed="false"/>
    <row r="65" customFormat="false" ht="45" hidden="false" customHeight="true" outlineLevel="0" collapsed="false"/>
    <row r="66" customFormat="false" ht="45" hidden="false" customHeight="true" outlineLevel="0" collapsed="false"/>
    <row r="67" customFormat="false" ht="45" hidden="false" customHeight="true" outlineLevel="0" collapsed="false"/>
  </sheetData>
  <mergeCells count="10">
    <mergeCell ref="A1:H1"/>
    <mergeCell ref="A2:H2"/>
    <mergeCell ref="A3:H3"/>
    <mergeCell ref="A4:H4"/>
    <mergeCell ref="A5:H5"/>
    <mergeCell ref="A6:H6"/>
    <mergeCell ref="B9:C9"/>
    <mergeCell ref="B18:H18"/>
    <mergeCell ref="B19:H19"/>
    <mergeCell ref="B20:H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5" activeCellId="0" sqref="A5:E5"/>
    </sheetView>
  </sheetViews>
  <sheetFormatPr defaultColWidth="8.70703125" defaultRowHeight="15" zeroHeight="false" outlineLevelRow="0" outlineLevelCol="0"/>
  <cols>
    <col collapsed="false" customWidth="true" hidden="false" outlineLevel="0" max="1" min="1" style="0" width="23.28"/>
    <col collapsed="false" customWidth="true" hidden="false" outlineLevel="0" max="2" min="2" style="0" width="13.99"/>
    <col collapsed="false" customWidth="true" hidden="false" outlineLevel="0" max="3" min="3" style="0" width="17.42"/>
    <col collapsed="false" customWidth="true" hidden="false" outlineLevel="0" max="4" min="4" style="0" width="20.41"/>
    <col collapsed="false" customWidth="true" hidden="false" outlineLevel="0" max="5" min="5" style="0" width="26.42"/>
  </cols>
  <sheetData>
    <row r="1" s="437" customFormat="true" ht="31.9" hidden="false" customHeight="true" outlineLevel="0" collapsed="false">
      <c r="A1" s="346" t="s">
        <v>983</v>
      </c>
      <c r="B1" s="346"/>
      <c r="C1" s="346"/>
      <c r="D1" s="346"/>
      <c r="E1" s="346"/>
    </row>
    <row r="2" s="437" customFormat="true" ht="21.75" hidden="false" customHeight="true" outlineLevel="0" collapsed="false">
      <c r="A2" s="346" t="s">
        <v>36</v>
      </c>
      <c r="B2" s="346"/>
      <c r="C2" s="346"/>
      <c r="D2" s="346"/>
      <c r="E2" s="346"/>
    </row>
    <row r="3" s="437" customFormat="true" ht="28.5" hidden="false" customHeight="true" outlineLevel="0" collapsed="false">
      <c r="A3" s="346" t="s">
        <v>37</v>
      </c>
      <c r="B3" s="346"/>
      <c r="C3" s="346"/>
      <c r="D3" s="346"/>
      <c r="E3" s="346"/>
    </row>
    <row r="4" customFormat="false" ht="48" hidden="false" customHeight="true" outlineLevel="0" collapsed="false">
      <c r="A4" s="438" t="s">
        <v>1072</v>
      </c>
      <c r="B4" s="438"/>
      <c r="C4" s="438"/>
      <c r="D4" s="438"/>
      <c r="E4" s="438"/>
    </row>
    <row r="5" customFormat="false" ht="74.25" hidden="false" customHeight="true" outlineLevel="0" collapsed="false">
      <c r="A5" s="439" t="s">
        <v>1073</v>
      </c>
      <c r="B5" s="439"/>
      <c r="C5" s="439"/>
      <c r="D5" s="439"/>
      <c r="E5" s="439"/>
    </row>
    <row r="6" customFormat="false" ht="45.75" hidden="false" customHeight="true" outlineLevel="0" collapsed="false">
      <c r="A6" s="440" t="s">
        <v>1074</v>
      </c>
      <c r="B6" s="440"/>
      <c r="C6" s="440"/>
      <c r="D6" s="440"/>
      <c r="E6" s="440"/>
    </row>
    <row r="7" customFormat="false" ht="45" hidden="false" customHeight="false" outlineLevel="0" collapsed="false">
      <c r="A7" s="410" t="s">
        <v>1075</v>
      </c>
      <c r="B7" s="411" t="s">
        <v>1076</v>
      </c>
      <c r="C7" s="411" t="s">
        <v>90</v>
      </c>
      <c r="D7" s="441" t="s">
        <v>345</v>
      </c>
      <c r="E7" s="412" t="s">
        <v>1077</v>
      </c>
    </row>
    <row r="8" customFormat="false" ht="15" hidden="false" customHeight="false" outlineLevel="0" collapsed="false">
      <c r="A8" s="442"/>
      <c r="B8" s="443"/>
      <c r="C8" s="443"/>
      <c r="D8" s="444"/>
      <c r="E8" s="445"/>
    </row>
    <row r="9" customFormat="false" ht="15" hidden="false" customHeight="false" outlineLevel="0" collapsed="false">
      <c r="A9" s="446"/>
      <c r="B9" s="447"/>
      <c r="C9" s="448"/>
      <c r="D9" s="449"/>
      <c r="E9" s="450"/>
    </row>
    <row r="10" customFormat="false" ht="15" hidden="false" customHeight="false" outlineLevel="0" collapsed="false">
      <c r="A10" s="446"/>
      <c r="B10" s="447"/>
      <c r="C10" s="448"/>
      <c r="D10" s="449"/>
      <c r="E10" s="450"/>
    </row>
    <row r="11" customFormat="false" ht="15" hidden="false" customHeight="false" outlineLevel="0" collapsed="false">
      <c r="A11" s="446"/>
      <c r="B11" s="447"/>
      <c r="C11" s="448"/>
      <c r="D11" s="449"/>
      <c r="E11" s="450"/>
    </row>
    <row r="12" customFormat="false" ht="15" hidden="false" customHeight="false" outlineLevel="0" collapsed="false">
      <c r="A12" s="451"/>
      <c r="B12" s="448"/>
      <c r="C12" s="452"/>
      <c r="D12" s="453"/>
      <c r="E12" s="450"/>
    </row>
    <row r="13" customFormat="false" ht="15" hidden="false" customHeight="false" outlineLevel="0" collapsed="false">
      <c r="A13" s="451"/>
      <c r="B13" s="448"/>
      <c r="C13" s="448"/>
      <c r="D13" s="449"/>
      <c r="E13" s="450"/>
    </row>
    <row r="14" customFormat="false" ht="15" hidden="false" customHeight="false" outlineLevel="0" collapsed="false">
      <c r="A14" s="451"/>
      <c r="B14" s="448"/>
      <c r="C14" s="448"/>
      <c r="D14" s="449"/>
      <c r="E14" s="450"/>
    </row>
    <row r="15" customFormat="false" ht="15" hidden="false" customHeight="false" outlineLevel="0" collapsed="false">
      <c r="A15" s="451"/>
      <c r="B15" s="448"/>
      <c r="C15" s="448"/>
      <c r="D15" s="449"/>
      <c r="E15" s="450"/>
    </row>
    <row r="16" customFormat="false" ht="15" hidden="false" customHeight="false" outlineLevel="0" collapsed="false">
      <c r="A16" s="451"/>
      <c r="B16" s="448"/>
      <c r="C16" s="448"/>
      <c r="D16" s="449"/>
      <c r="E16" s="450"/>
    </row>
    <row r="17" customFormat="false" ht="15" hidden="false" customHeight="false" outlineLevel="0" collapsed="false">
      <c r="A17" s="451"/>
      <c r="B17" s="448"/>
      <c r="C17" s="448"/>
      <c r="D17" s="449"/>
      <c r="E17" s="450"/>
    </row>
    <row r="18" customFormat="false" ht="15" hidden="false" customHeight="false" outlineLevel="0" collapsed="false">
      <c r="A18" s="451"/>
      <c r="B18" s="448"/>
      <c r="C18" s="448"/>
      <c r="D18" s="449"/>
      <c r="E18" s="450"/>
    </row>
    <row r="19" customFormat="false" ht="15" hidden="false" customHeight="false" outlineLevel="0" collapsed="false">
      <c r="A19" s="451"/>
      <c r="B19" s="448"/>
      <c r="C19" s="448"/>
      <c r="D19" s="449"/>
      <c r="E19" s="450"/>
    </row>
    <row r="20" customFormat="false" ht="15" hidden="false" customHeight="false" outlineLevel="0" collapsed="false">
      <c r="A20" s="451"/>
      <c r="B20" s="448"/>
      <c r="C20" s="448"/>
      <c r="D20" s="449"/>
      <c r="E20" s="450"/>
    </row>
    <row r="21" customFormat="false" ht="15" hidden="false" customHeight="false" outlineLevel="0" collapsed="false">
      <c r="A21" s="451"/>
      <c r="B21" s="448"/>
      <c r="C21" s="448"/>
      <c r="D21" s="449"/>
      <c r="E21" s="450"/>
    </row>
    <row r="22" customFormat="false" ht="15" hidden="false" customHeight="false" outlineLevel="0" collapsed="false">
      <c r="A22" s="451"/>
      <c r="B22" s="448"/>
      <c r="C22" s="448"/>
      <c r="D22" s="449"/>
      <c r="E22" s="450"/>
    </row>
    <row r="23" customFormat="false" ht="15" hidden="false" customHeight="false" outlineLevel="0" collapsed="false">
      <c r="A23" s="451"/>
      <c r="B23" s="448"/>
      <c r="C23" s="448"/>
      <c r="D23" s="449"/>
      <c r="E23" s="450"/>
    </row>
    <row r="24" customFormat="false" ht="15" hidden="false" customHeight="false" outlineLevel="0" collapsed="false">
      <c r="A24" s="451"/>
      <c r="B24" s="448"/>
      <c r="C24" s="448"/>
      <c r="D24" s="449"/>
      <c r="E24" s="450"/>
    </row>
    <row r="25" customFormat="false" ht="15" hidden="false" customHeight="false" outlineLevel="0" collapsed="false">
      <c r="A25" s="451"/>
      <c r="B25" s="448"/>
      <c r="C25" s="448"/>
      <c r="D25" s="449"/>
      <c r="E25" s="450"/>
    </row>
    <row r="26" customFormat="false" ht="15" hidden="false" customHeight="false" outlineLevel="0" collapsed="false">
      <c r="A26" s="451"/>
      <c r="B26" s="448"/>
      <c r="C26" s="448"/>
      <c r="D26" s="449"/>
      <c r="E26" s="450"/>
    </row>
    <row r="27" customFormat="false" ht="15" hidden="false" customHeight="false" outlineLevel="0" collapsed="false">
      <c r="A27" s="451"/>
      <c r="B27" s="448"/>
      <c r="C27" s="448"/>
      <c r="D27" s="449"/>
      <c r="E27" s="450"/>
    </row>
    <row r="28" customFormat="false" ht="15" hidden="false" customHeight="false" outlineLevel="0" collapsed="false">
      <c r="A28" s="451"/>
      <c r="B28" s="448"/>
      <c r="C28" s="448"/>
      <c r="D28" s="449"/>
      <c r="E28" s="450"/>
    </row>
    <row r="29" customFormat="false" ht="15" hidden="false" customHeight="false" outlineLevel="0" collapsed="false">
      <c r="A29" s="451"/>
      <c r="B29" s="448"/>
      <c r="C29" s="448"/>
      <c r="D29" s="449"/>
      <c r="E29" s="450"/>
    </row>
    <row r="30" customFormat="false" ht="15" hidden="false" customHeight="false" outlineLevel="0" collapsed="false">
      <c r="A30" s="451"/>
      <c r="B30" s="448"/>
      <c r="C30" s="448"/>
      <c r="D30" s="449"/>
      <c r="E30" s="450"/>
    </row>
    <row r="31" customFormat="false" ht="15" hidden="false" customHeight="false" outlineLevel="0" collapsed="false">
      <c r="A31" s="451"/>
      <c r="B31" s="448"/>
      <c r="C31" s="448"/>
      <c r="D31" s="449"/>
      <c r="E31" s="450"/>
    </row>
    <row r="32" customFormat="false" ht="15" hidden="false" customHeight="false" outlineLevel="0" collapsed="false">
      <c r="A32" s="451"/>
      <c r="B32" s="448"/>
      <c r="C32" s="448"/>
      <c r="D32" s="449"/>
      <c r="E32" s="450"/>
    </row>
    <row r="33" customFormat="false" ht="15" hidden="false" customHeight="false" outlineLevel="0" collapsed="false">
      <c r="A33" s="451"/>
      <c r="B33" s="448"/>
      <c r="C33" s="448"/>
      <c r="D33" s="449"/>
      <c r="E33" s="450"/>
    </row>
    <row r="34" customFormat="false" ht="15" hidden="false" customHeight="false" outlineLevel="0" collapsed="false">
      <c r="A34" s="451"/>
      <c r="B34" s="448"/>
      <c r="C34" s="448"/>
      <c r="D34" s="449"/>
      <c r="E34" s="450"/>
    </row>
    <row r="35" customFormat="false" ht="15" hidden="false" customHeight="false" outlineLevel="0" collapsed="false">
      <c r="A35" s="451"/>
      <c r="B35" s="448"/>
      <c r="C35" s="448"/>
      <c r="D35" s="449"/>
      <c r="E35" s="450"/>
    </row>
    <row r="36" customFormat="false" ht="15" hidden="false" customHeight="false" outlineLevel="0" collapsed="false">
      <c r="A36" s="451"/>
      <c r="B36" s="448"/>
      <c r="C36" s="448"/>
      <c r="D36" s="449"/>
      <c r="E36" s="450"/>
    </row>
    <row r="37" customFormat="false" ht="15" hidden="false" customHeight="false" outlineLevel="0" collapsed="false">
      <c r="A37" s="451"/>
      <c r="B37" s="448"/>
      <c r="C37" s="448"/>
      <c r="D37" s="449"/>
      <c r="E37" s="450"/>
    </row>
    <row r="38" customFormat="false" ht="15" hidden="false" customHeight="false" outlineLevel="0" collapsed="false">
      <c r="A38" s="451"/>
      <c r="B38" s="448"/>
      <c r="C38" s="448"/>
      <c r="D38" s="449"/>
      <c r="E38" s="450"/>
    </row>
    <row r="39" customFormat="false" ht="15" hidden="false" customHeight="false" outlineLevel="0" collapsed="false">
      <c r="A39" s="451"/>
      <c r="B39" s="448"/>
      <c r="C39" s="448"/>
      <c r="D39" s="449"/>
      <c r="E39" s="450"/>
    </row>
    <row r="40" customFormat="false" ht="15" hidden="false" customHeight="false" outlineLevel="0" collapsed="false">
      <c r="A40" s="451"/>
      <c r="B40" s="448"/>
      <c r="C40" s="448"/>
      <c r="D40" s="449"/>
      <c r="E40" s="450"/>
    </row>
    <row r="41" customFormat="false" ht="15" hidden="false" customHeight="false" outlineLevel="0" collapsed="false">
      <c r="A41" s="451"/>
      <c r="B41" s="448"/>
      <c r="C41" s="448"/>
      <c r="D41" s="449"/>
      <c r="E41" s="450"/>
    </row>
    <row r="42" customFormat="false" ht="15" hidden="false" customHeight="false" outlineLevel="0" collapsed="false">
      <c r="A42" s="451"/>
      <c r="B42" s="448"/>
      <c r="C42" s="448"/>
      <c r="D42" s="449"/>
      <c r="E42" s="450"/>
    </row>
    <row r="43" customFormat="false" ht="15" hidden="false" customHeight="false" outlineLevel="0" collapsed="false">
      <c r="A43" s="451"/>
      <c r="B43" s="448"/>
      <c r="C43" s="448"/>
      <c r="D43" s="449"/>
      <c r="E43" s="450"/>
    </row>
    <row r="44" customFormat="false" ht="15" hidden="false" customHeight="false" outlineLevel="0" collapsed="false">
      <c r="A44" s="451"/>
      <c r="B44" s="448"/>
      <c r="C44" s="448"/>
      <c r="D44" s="449"/>
      <c r="E44" s="450"/>
    </row>
    <row r="45" customFormat="false" ht="15" hidden="false" customHeight="false" outlineLevel="0" collapsed="false">
      <c r="A45" s="451"/>
      <c r="B45" s="448"/>
      <c r="C45" s="448"/>
      <c r="D45" s="449"/>
      <c r="E45" s="450"/>
    </row>
    <row r="46" customFormat="false" ht="15" hidden="false" customHeight="false" outlineLevel="0" collapsed="false">
      <c r="A46" s="451"/>
      <c r="B46" s="448"/>
      <c r="C46" s="448"/>
      <c r="D46" s="449"/>
      <c r="E46" s="450"/>
    </row>
    <row r="47" customFormat="false" ht="15" hidden="false" customHeight="false" outlineLevel="0" collapsed="false">
      <c r="A47" s="451"/>
      <c r="B47" s="448"/>
      <c r="C47" s="448"/>
      <c r="D47" s="449"/>
      <c r="E47" s="450"/>
    </row>
    <row r="48" customFormat="false" ht="15" hidden="false" customHeight="false" outlineLevel="0" collapsed="false">
      <c r="A48" s="451"/>
      <c r="B48" s="448"/>
      <c r="C48" s="448"/>
      <c r="D48" s="449"/>
      <c r="E48" s="450"/>
    </row>
    <row r="49" customFormat="false" ht="15" hidden="false" customHeight="false" outlineLevel="0" collapsed="false">
      <c r="A49" s="451"/>
      <c r="B49" s="448"/>
      <c r="C49" s="448"/>
      <c r="D49" s="449"/>
      <c r="E49" s="450"/>
    </row>
    <row r="50" customFormat="false" ht="15" hidden="false" customHeight="false" outlineLevel="0" collapsed="false">
      <c r="A50" s="451"/>
      <c r="B50" s="448"/>
      <c r="C50" s="448"/>
      <c r="D50" s="449"/>
      <c r="E50" s="450"/>
    </row>
    <row r="51" customFormat="false" ht="15" hidden="false" customHeight="false" outlineLevel="0" collapsed="false">
      <c r="A51" s="446"/>
      <c r="B51" s="447"/>
      <c r="C51" s="448"/>
      <c r="D51" s="449"/>
      <c r="E51" s="450"/>
    </row>
    <row r="52" customFormat="false" ht="15" hidden="false" customHeight="false" outlineLevel="0" collapsed="false">
      <c r="A52" s="451"/>
      <c r="B52" s="448"/>
      <c r="C52" s="448"/>
      <c r="D52" s="449"/>
      <c r="E52" s="450"/>
    </row>
    <row r="53" customFormat="false" ht="15" hidden="false" customHeight="false" outlineLevel="0" collapsed="false">
      <c r="A53" s="451"/>
      <c r="B53" s="448"/>
      <c r="C53" s="448"/>
      <c r="D53" s="449"/>
      <c r="E53" s="450"/>
    </row>
    <row r="54" customFormat="false" ht="15" hidden="false" customHeight="false" outlineLevel="0" collapsed="false">
      <c r="A54" s="451"/>
      <c r="B54" s="448"/>
      <c r="C54" s="448"/>
      <c r="D54" s="449"/>
      <c r="E54" s="450"/>
    </row>
    <row r="55" customFormat="false" ht="15" hidden="false" customHeight="false" outlineLevel="0" collapsed="false">
      <c r="A55" s="451"/>
      <c r="B55" s="448"/>
      <c r="C55" s="448"/>
      <c r="D55" s="449"/>
      <c r="E55" s="450"/>
    </row>
    <row r="56" customFormat="false" ht="15" hidden="false" customHeight="false" outlineLevel="0" collapsed="false">
      <c r="A56" s="451"/>
      <c r="B56" s="448"/>
      <c r="C56" s="448"/>
      <c r="D56" s="449"/>
      <c r="E56" s="450"/>
    </row>
    <row r="57" customFormat="false" ht="15" hidden="false" customHeight="false" outlineLevel="0" collapsed="false">
      <c r="A57" s="446"/>
      <c r="B57" s="447"/>
      <c r="C57" s="448"/>
      <c r="D57" s="449"/>
      <c r="E57" s="450"/>
    </row>
    <row r="58" customFormat="false" ht="15" hidden="false" customHeight="false" outlineLevel="0" collapsed="false">
      <c r="A58" s="451"/>
      <c r="B58" s="448"/>
      <c r="C58" s="448"/>
      <c r="D58" s="449"/>
      <c r="E58" s="450"/>
    </row>
    <row r="59" customFormat="false" ht="15" hidden="false" customHeight="false" outlineLevel="0" collapsed="false">
      <c r="A59" s="446"/>
      <c r="B59" s="447"/>
      <c r="C59" s="448"/>
      <c r="D59" s="449"/>
      <c r="E59" s="450"/>
    </row>
    <row r="60" customFormat="false" ht="15" hidden="false" customHeight="false" outlineLevel="0" collapsed="false">
      <c r="A60" s="451"/>
      <c r="B60" s="448"/>
      <c r="C60" s="448"/>
      <c r="D60" s="449"/>
      <c r="E60" s="450"/>
    </row>
    <row r="61" customFormat="false" ht="15" hidden="false" customHeight="false" outlineLevel="0" collapsed="false">
      <c r="A61" s="451"/>
      <c r="B61" s="448"/>
      <c r="C61" s="448"/>
      <c r="D61" s="449"/>
      <c r="E61" s="450"/>
    </row>
    <row r="62" customFormat="false" ht="15" hidden="false" customHeight="false" outlineLevel="0" collapsed="false">
      <c r="A62" s="451"/>
      <c r="B62" s="448"/>
      <c r="C62" s="448"/>
      <c r="D62" s="449"/>
      <c r="E62" s="450"/>
    </row>
    <row r="63" customFormat="false" ht="15" hidden="false" customHeight="false" outlineLevel="0" collapsed="false">
      <c r="A63" s="451"/>
      <c r="B63" s="448"/>
      <c r="C63" s="448"/>
      <c r="D63" s="449"/>
      <c r="E63" s="450"/>
    </row>
    <row r="64" customFormat="false" ht="15" hidden="false" customHeight="false" outlineLevel="0" collapsed="false">
      <c r="A64" s="451"/>
      <c r="B64" s="448"/>
      <c r="C64" s="448"/>
      <c r="D64" s="449"/>
      <c r="E64" s="450"/>
    </row>
    <row r="65" customFormat="false" ht="15" hidden="false" customHeight="false" outlineLevel="0" collapsed="false">
      <c r="A65" s="451"/>
      <c r="B65" s="448"/>
      <c r="C65" s="448"/>
      <c r="D65" s="449"/>
      <c r="E65" s="450"/>
    </row>
    <row r="66" customFormat="false" ht="15" hidden="false" customHeight="false" outlineLevel="0" collapsed="false">
      <c r="A66" s="451"/>
      <c r="B66" s="452"/>
      <c r="C66" s="448"/>
      <c r="D66" s="449"/>
      <c r="E66" s="450"/>
    </row>
    <row r="67" customFormat="false" ht="15" hidden="false" customHeight="false" outlineLevel="0" collapsed="false">
      <c r="A67" s="451"/>
      <c r="B67" s="452"/>
      <c r="C67" s="448"/>
      <c r="D67" s="449"/>
      <c r="E67" s="450"/>
    </row>
    <row r="68" customFormat="false" ht="15" hidden="false" customHeight="false" outlineLevel="0" collapsed="false">
      <c r="A68" s="451"/>
      <c r="B68" s="452"/>
      <c r="C68" s="448"/>
      <c r="D68" s="449"/>
      <c r="E68" s="450"/>
    </row>
    <row r="69" customFormat="false" ht="15" hidden="false" customHeight="false" outlineLevel="0" collapsed="false">
      <c r="A69" s="451"/>
      <c r="B69" s="452"/>
      <c r="C69" s="448"/>
      <c r="D69" s="449"/>
      <c r="E69" s="450"/>
    </row>
    <row r="70" customFormat="false" ht="15" hidden="false" customHeight="false" outlineLevel="0" collapsed="false">
      <c r="A70" s="451"/>
      <c r="B70" s="452"/>
      <c r="C70" s="448"/>
      <c r="D70" s="449"/>
      <c r="E70" s="450"/>
    </row>
    <row r="71" customFormat="false" ht="15" hidden="false" customHeight="false" outlineLevel="0" collapsed="false">
      <c r="A71" s="451"/>
      <c r="B71" s="452"/>
      <c r="C71" s="448"/>
      <c r="D71" s="449"/>
      <c r="E71" s="450"/>
    </row>
    <row r="72" customFormat="false" ht="15" hidden="false" customHeight="false" outlineLevel="0" collapsed="false">
      <c r="A72" s="451"/>
      <c r="B72" s="452"/>
      <c r="C72" s="448"/>
      <c r="D72" s="449"/>
      <c r="E72" s="450"/>
    </row>
    <row r="73" customFormat="false" ht="15" hidden="false" customHeight="false" outlineLevel="0" collapsed="false">
      <c r="A73" s="451"/>
      <c r="B73" s="448"/>
      <c r="C73" s="448"/>
      <c r="D73" s="449"/>
      <c r="E73" s="450"/>
    </row>
    <row r="74" customFormat="false" ht="15" hidden="false" customHeight="false" outlineLevel="0" collapsed="false">
      <c r="A74" s="451"/>
      <c r="B74" s="448"/>
      <c r="C74" s="448"/>
      <c r="D74" s="449"/>
      <c r="E74" s="450"/>
    </row>
    <row r="75" customFormat="false" ht="15" hidden="false" customHeight="false" outlineLevel="0" collapsed="false">
      <c r="A75" s="451"/>
      <c r="B75" s="56"/>
      <c r="C75" s="448"/>
      <c r="D75" s="449"/>
      <c r="E75" s="450"/>
    </row>
    <row r="76" customFormat="false" ht="15" hidden="false" customHeight="false" outlineLevel="0" collapsed="false">
      <c r="A76" s="451"/>
      <c r="B76" s="448"/>
      <c r="C76" s="448"/>
      <c r="D76" s="449"/>
      <c r="E76" s="450"/>
    </row>
    <row r="77" customFormat="false" ht="15" hidden="false" customHeight="false" outlineLevel="0" collapsed="false">
      <c r="A77" s="451"/>
      <c r="B77" s="448"/>
      <c r="C77" s="448"/>
      <c r="D77" s="449"/>
      <c r="E77" s="450"/>
    </row>
    <row r="78" customFormat="false" ht="15" hidden="false" customHeight="false" outlineLevel="0" collapsed="false">
      <c r="A78" s="451"/>
      <c r="B78" s="448"/>
      <c r="C78" s="448"/>
      <c r="D78" s="449"/>
      <c r="E78" s="450"/>
    </row>
    <row r="79" customFormat="false" ht="15" hidden="false" customHeight="false" outlineLevel="0" collapsed="false">
      <c r="A79" s="451"/>
      <c r="B79" s="448"/>
      <c r="C79" s="448"/>
      <c r="D79" s="449"/>
      <c r="E79" s="450"/>
    </row>
    <row r="80" customFormat="false" ht="15" hidden="false" customHeight="false" outlineLevel="0" collapsed="false">
      <c r="A80" s="451"/>
      <c r="B80" s="448"/>
      <c r="C80" s="448"/>
      <c r="D80" s="449"/>
      <c r="E80" s="450"/>
    </row>
    <row r="81" customFormat="false" ht="15" hidden="false" customHeight="false" outlineLevel="0" collapsed="false">
      <c r="A81" s="451"/>
      <c r="B81" s="448"/>
      <c r="C81" s="448"/>
      <c r="D81" s="449"/>
      <c r="E81" s="450"/>
    </row>
    <row r="82" customFormat="false" ht="15" hidden="false" customHeight="false" outlineLevel="0" collapsed="false">
      <c r="A82" s="451"/>
      <c r="B82" s="448"/>
      <c r="C82" s="448"/>
      <c r="D82" s="449"/>
      <c r="E82" s="450"/>
    </row>
    <row r="83" customFormat="false" ht="15" hidden="false" customHeight="false" outlineLevel="0" collapsed="false">
      <c r="A83" s="451"/>
      <c r="B83" s="448"/>
      <c r="C83" s="448"/>
      <c r="D83" s="449"/>
      <c r="E83" s="450"/>
    </row>
    <row r="84" customFormat="false" ht="15" hidden="false" customHeight="false" outlineLevel="0" collapsed="false">
      <c r="A84" s="451"/>
      <c r="B84" s="448"/>
      <c r="C84" s="448"/>
      <c r="D84" s="449"/>
      <c r="E84" s="450"/>
    </row>
    <row r="85" customFormat="false" ht="15" hidden="false" customHeight="false" outlineLevel="0" collapsed="false">
      <c r="A85" s="451"/>
      <c r="B85" s="448"/>
      <c r="C85" s="448"/>
      <c r="D85" s="449"/>
      <c r="E85" s="450"/>
    </row>
    <row r="86" customFormat="false" ht="15" hidden="false" customHeight="false" outlineLevel="0" collapsed="false">
      <c r="A86" s="451"/>
      <c r="B86" s="448"/>
      <c r="C86" s="448"/>
      <c r="D86" s="449"/>
      <c r="E86" s="450"/>
    </row>
    <row r="87" customFormat="false" ht="15" hidden="false" customHeight="false" outlineLevel="0" collapsed="false">
      <c r="A87" s="446"/>
      <c r="B87" s="447"/>
      <c r="C87" s="448"/>
      <c r="D87" s="449"/>
      <c r="E87" s="450"/>
    </row>
    <row r="88" customFormat="false" ht="15" hidden="false" customHeight="false" outlineLevel="0" collapsed="false">
      <c r="A88" s="446"/>
      <c r="B88" s="447"/>
      <c r="C88" s="448"/>
      <c r="D88" s="449"/>
      <c r="E88" s="450"/>
    </row>
    <row r="89" customFormat="false" ht="15" hidden="false" customHeight="false" outlineLevel="0" collapsed="false">
      <c r="A89" s="446"/>
      <c r="B89" s="447"/>
      <c r="C89" s="448"/>
      <c r="D89" s="449"/>
      <c r="E89" s="450"/>
    </row>
    <row r="90" customFormat="false" ht="15" hidden="false" customHeight="false" outlineLevel="0" collapsed="false">
      <c r="A90" s="451"/>
      <c r="B90" s="448"/>
      <c r="C90" s="448"/>
      <c r="D90" s="449"/>
      <c r="E90" s="450"/>
    </row>
    <row r="91" customFormat="false" ht="15" hidden="false" customHeight="false" outlineLevel="0" collapsed="false">
      <c r="A91" s="451"/>
      <c r="B91" s="448"/>
      <c r="C91" s="448"/>
      <c r="D91" s="449"/>
      <c r="E91" s="450"/>
    </row>
    <row r="92" customFormat="false" ht="15" hidden="false" customHeight="false" outlineLevel="0" collapsed="false">
      <c r="A92" s="451"/>
      <c r="B92" s="448"/>
      <c r="C92" s="448"/>
      <c r="D92" s="449"/>
      <c r="E92" s="450"/>
    </row>
    <row r="93" customFormat="false" ht="15" hidden="false" customHeight="false" outlineLevel="0" collapsed="false">
      <c r="A93" s="451"/>
      <c r="B93" s="448"/>
      <c r="C93" s="448"/>
      <c r="D93" s="449"/>
      <c r="E93" s="450"/>
    </row>
    <row r="94" customFormat="false" ht="15" hidden="false" customHeight="false" outlineLevel="0" collapsed="false">
      <c r="A94" s="451"/>
      <c r="B94" s="448"/>
      <c r="C94" s="448"/>
      <c r="D94" s="449"/>
      <c r="E94" s="450"/>
    </row>
    <row r="95" customFormat="false" ht="15" hidden="false" customHeight="false" outlineLevel="0" collapsed="false">
      <c r="A95" s="451"/>
      <c r="B95" s="448"/>
      <c r="C95" s="448"/>
      <c r="D95" s="449"/>
      <c r="E95" s="450"/>
    </row>
    <row r="96" customFormat="false" ht="15" hidden="false" customHeight="false" outlineLevel="0" collapsed="false">
      <c r="A96" s="451"/>
      <c r="B96" s="448"/>
      <c r="C96" s="448"/>
      <c r="D96" s="449"/>
      <c r="E96" s="450"/>
    </row>
    <row r="97" customFormat="false" ht="15" hidden="false" customHeight="false" outlineLevel="0" collapsed="false">
      <c r="A97" s="446"/>
      <c r="B97" s="447"/>
      <c r="C97" s="448"/>
      <c r="D97" s="449"/>
      <c r="E97" s="450"/>
    </row>
    <row r="98" customFormat="false" ht="15" hidden="false" customHeight="false" outlineLevel="0" collapsed="false">
      <c r="A98" s="451"/>
      <c r="B98" s="448"/>
      <c r="C98" s="443"/>
      <c r="D98" s="444"/>
      <c r="E98" s="445"/>
    </row>
    <row r="99" customFormat="false" ht="15" hidden="false" customHeight="false" outlineLevel="0" collapsed="false">
      <c r="A99" s="451"/>
      <c r="B99" s="448"/>
      <c r="C99" s="443"/>
      <c r="D99" s="444"/>
      <c r="E99" s="445"/>
    </row>
    <row r="100" customFormat="false" ht="15" hidden="false" customHeight="false" outlineLevel="0" collapsed="false">
      <c r="A100" s="451"/>
      <c r="B100" s="448"/>
      <c r="C100" s="443"/>
      <c r="D100" s="444"/>
      <c r="E100" s="445"/>
    </row>
    <row r="101" customFormat="false" ht="15" hidden="false" customHeight="false" outlineLevel="0" collapsed="false">
      <c r="A101" s="451"/>
      <c r="B101" s="448"/>
      <c r="C101" s="443"/>
      <c r="D101" s="444"/>
      <c r="E101" s="445"/>
    </row>
    <row r="102" customFormat="false" ht="15" hidden="false" customHeight="false" outlineLevel="0" collapsed="false">
      <c r="A102" s="451"/>
      <c r="B102" s="448"/>
      <c r="C102" s="443"/>
      <c r="D102" s="444"/>
      <c r="E102" s="445"/>
    </row>
    <row r="103" customFormat="false" ht="15" hidden="false" customHeight="false" outlineLevel="0" collapsed="false">
      <c r="A103" s="451"/>
      <c r="B103" s="448"/>
      <c r="C103" s="443"/>
      <c r="D103" s="444"/>
      <c r="E103" s="445"/>
    </row>
    <row r="104" customFormat="false" ht="15" hidden="false" customHeight="false" outlineLevel="0" collapsed="false">
      <c r="A104" s="446"/>
      <c r="B104" s="447"/>
      <c r="C104" s="443"/>
      <c r="D104" s="444"/>
      <c r="E104" s="445"/>
    </row>
    <row r="105" customFormat="false" ht="15" hidden="false" customHeight="false" outlineLevel="0" collapsed="false">
      <c r="A105" s="451"/>
      <c r="B105" s="448"/>
      <c r="C105" s="443"/>
      <c r="D105" s="444"/>
      <c r="E105" s="445"/>
    </row>
    <row r="106" customFormat="false" ht="15" hidden="false" customHeight="false" outlineLevel="0" collapsed="false">
      <c r="A106" s="451"/>
      <c r="B106" s="448"/>
      <c r="C106" s="443"/>
      <c r="D106" s="444"/>
      <c r="E106" s="445"/>
    </row>
    <row r="107" customFormat="false" ht="15" hidden="false" customHeight="false" outlineLevel="0" collapsed="false">
      <c r="A107" s="451"/>
      <c r="B107" s="448"/>
      <c r="C107" s="443"/>
      <c r="D107" s="444"/>
      <c r="E107" s="445"/>
    </row>
    <row r="108" customFormat="false" ht="15" hidden="false" customHeight="false" outlineLevel="0" collapsed="false">
      <c r="A108" s="451"/>
      <c r="B108" s="448"/>
      <c r="C108" s="443"/>
      <c r="D108" s="444"/>
      <c r="E108" s="445"/>
    </row>
    <row r="109" customFormat="false" ht="15" hidden="false" customHeight="false" outlineLevel="0" collapsed="false">
      <c r="A109" s="451"/>
      <c r="B109" s="448"/>
      <c r="C109" s="443"/>
      <c r="D109" s="444"/>
      <c r="E109" s="445"/>
    </row>
    <row r="110" customFormat="false" ht="15" hidden="false" customHeight="false" outlineLevel="0" collapsed="false">
      <c r="A110" s="451"/>
      <c r="B110" s="448"/>
      <c r="C110" s="443"/>
      <c r="D110" s="444"/>
      <c r="E110" s="445"/>
    </row>
    <row r="111" customFormat="false" ht="15" hidden="false" customHeight="false" outlineLevel="0" collapsed="false">
      <c r="A111" s="451"/>
      <c r="B111" s="448"/>
      <c r="C111" s="443"/>
      <c r="D111" s="444"/>
      <c r="E111" s="445"/>
    </row>
    <row r="112" customFormat="false" ht="15" hidden="false" customHeight="false" outlineLevel="0" collapsed="false">
      <c r="A112" s="451"/>
      <c r="B112" s="448"/>
      <c r="C112" s="443"/>
      <c r="D112" s="444"/>
      <c r="E112" s="445"/>
    </row>
    <row r="113" customFormat="false" ht="15" hidden="false" customHeight="false" outlineLevel="0" collapsed="false">
      <c r="A113" s="451"/>
      <c r="B113" s="448"/>
      <c r="C113" s="443"/>
      <c r="D113" s="444"/>
      <c r="E113" s="445"/>
    </row>
    <row r="114" customFormat="false" ht="15" hidden="false" customHeight="false" outlineLevel="0" collapsed="false">
      <c r="A114" s="446"/>
      <c r="B114" s="447"/>
      <c r="C114" s="443"/>
      <c r="D114" s="444"/>
      <c r="E114" s="445"/>
    </row>
    <row r="115" customFormat="false" ht="15" hidden="false" customHeight="false" outlineLevel="0" collapsed="false">
      <c r="A115" s="446"/>
      <c r="B115" s="447"/>
      <c r="C115" s="443"/>
      <c r="D115" s="444"/>
      <c r="E115" s="445"/>
    </row>
    <row r="116" customFormat="false" ht="15" hidden="false" customHeight="false" outlineLevel="0" collapsed="false">
      <c r="A116" s="451"/>
      <c r="B116" s="448"/>
      <c r="C116" s="443"/>
      <c r="D116" s="444"/>
      <c r="E116" s="445"/>
    </row>
    <row r="117" customFormat="false" ht="15" hidden="false" customHeight="false" outlineLevel="0" collapsed="false">
      <c r="A117" s="446"/>
      <c r="B117" s="447"/>
      <c r="C117" s="443"/>
      <c r="D117" s="444"/>
      <c r="E117" s="445"/>
    </row>
    <row r="118" customFormat="false" ht="15" hidden="false" customHeight="false" outlineLevel="0" collapsed="false">
      <c r="A118" s="451"/>
      <c r="B118" s="448"/>
      <c r="C118" s="443"/>
      <c r="D118" s="444"/>
      <c r="E118" s="445"/>
    </row>
    <row r="119" customFormat="false" ht="15" hidden="false" customHeight="false" outlineLevel="0" collapsed="false">
      <c r="A119" s="451"/>
      <c r="B119" s="448"/>
      <c r="C119" s="443"/>
      <c r="D119" s="444"/>
      <c r="E119" s="445"/>
    </row>
    <row r="120" customFormat="false" ht="15" hidden="false" customHeight="false" outlineLevel="0" collapsed="false">
      <c r="A120" s="442"/>
      <c r="B120" s="454"/>
      <c r="C120" s="443"/>
      <c r="D120" s="444"/>
      <c r="E120" s="445"/>
    </row>
    <row r="121" customFormat="false" ht="15" hidden="false" customHeight="false" outlineLevel="0" collapsed="false">
      <c r="A121" s="442"/>
      <c r="B121" s="454"/>
      <c r="C121" s="443"/>
      <c r="D121" s="444"/>
      <c r="E121" s="445"/>
    </row>
    <row r="122" customFormat="false" ht="15" hidden="false" customHeight="false" outlineLevel="0" collapsed="false">
      <c r="A122" s="442"/>
      <c r="B122" s="454"/>
      <c r="C122" s="443"/>
      <c r="D122" s="444"/>
      <c r="E122" s="445"/>
    </row>
    <row r="123" customFormat="false" ht="15" hidden="false" customHeight="false" outlineLevel="0" collapsed="false">
      <c r="A123" s="455"/>
      <c r="B123" s="443"/>
      <c r="C123" s="443"/>
      <c r="D123" s="444"/>
      <c r="E123" s="445"/>
    </row>
    <row r="124" customFormat="false" ht="15" hidden="false" customHeight="false" outlineLevel="0" collapsed="false">
      <c r="A124" s="442"/>
      <c r="B124" s="443"/>
      <c r="C124" s="443"/>
      <c r="D124" s="444"/>
      <c r="E124" s="445"/>
    </row>
    <row r="125" customFormat="false" ht="54.75" hidden="false" customHeight="true" outlineLevel="0" collapsed="false">
      <c r="A125" s="456" t="s">
        <v>1066</v>
      </c>
      <c r="B125" s="457" t="s">
        <v>1078</v>
      </c>
      <c r="C125" s="457"/>
      <c r="D125" s="457"/>
      <c r="E125" s="457"/>
    </row>
  </sheetData>
  <mergeCells count="7">
    <mergeCell ref="A1:E1"/>
    <mergeCell ref="A2:E2"/>
    <mergeCell ref="A3:E3"/>
    <mergeCell ref="A4:E4"/>
    <mergeCell ref="A5:E5"/>
    <mergeCell ref="A6:E6"/>
    <mergeCell ref="B125:E1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G8" activeCellId="0" sqref="G8"/>
    </sheetView>
  </sheetViews>
  <sheetFormatPr defaultColWidth="9.13671875" defaultRowHeight="15" zeroHeight="false" outlineLevelRow="0" outlineLevelCol="0"/>
  <cols>
    <col collapsed="false" customWidth="true" hidden="false" outlineLevel="0" max="1" min="1" style="6" width="28.41"/>
    <col collapsed="false" customWidth="false" hidden="false" outlineLevel="0" max="3" min="2" style="6" width="9.14"/>
    <col collapsed="false" customWidth="true" hidden="false" outlineLevel="0" max="4" min="4" style="6" width="11.42"/>
    <col collapsed="false" customWidth="true" hidden="false" outlineLevel="0" max="6" min="5" style="6" width="15.41"/>
    <col collapsed="false" customWidth="true" hidden="false" outlineLevel="0" max="7" min="7" style="6" width="40.7"/>
    <col collapsed="false" customWidth="false" hidden="false" outlineLevel="0" max="257" min="8" style="6" width="9.14"/>
  </cols>
  <sheetData>
    <row r="1" customFormat="false" ht="15.75" hidden="false" customHeight="false" outlineLevel="0" collapsed="false"/>
    <row r="2" customFormat="false" ht="16.5" hidden="false" customHeight="true" outlineLevel="0" collapsed="false">
      <c r="A2" s="7" t="s">
        <v>14</v>
      </c>
      <c r="B2" s="7"/>
      <c r="C2" s="7"/>
      <c r="D2" s="7"/>
      <c r="E2" s="7"/>
      <c r="F2" s="7"/>
      <c r="G2" s="7"/>
      <c r="H2" s="5"/>
      <c r="I2" s="5"/>
      <c r="J2" s="5"/>
    </row>
    <row r="3" customFormat="false" ht="16.5" hidden="false" customHeight="false" outlineLevel="0" collapsed="false">
      <c r="A3" s="8"/>
      <c r="B3" s="8"/>
      <c r="C3" s="8"/>
      <c r="D3" s="8"/>
      <c r="E3" s="8"/>
      <c r="F3" s="8"/>
      <c r="G3" s="8"/>
      <c r="H3" s="5"/>
      <c r="I3" s="5"/>
      <c r="J3" s="5"/>
    </row>
    <row r="4" customFormat="false" ht="15.75" hidden="false" customHeight="false" outlineLevel="0" collapsed="false">
      <c r="A4" s="9"/>
      <c r="B4" s="9"/>
      <c r="C4" s="9"/>
      <c r="D4" s="9"/>
      <c r="E4" s="9"/>
      <c r="F4" s="9"/>
      <c r="G4" s="9"/>
      <c r="H4" s="5"/>
      <c r="I4" s="5"/>
      <c r="J4" s="5"/>
    </row>
    <row r="5" customFormat="false" ht="54" hidden="false" customHeight="true" outlineLevel="0" collapsed="false">
      <c r="A5" s="10" t="s">
        <v>15</v>
      </c>
      <c r="B5" s="10" t="s">
        <v>16</v>
      </c>
      <c r="C5" s="10" t="s">
        <v>17</v>
      </c>
      <c r="D5" s="10" t="s">
        <v>18</v>
      </c>
      <c r="E5" s="11" t="s">
        <v>19</v>
      </c>
      <c r="F5" s="12" t="s">
        <v>20</v>
      </c>
      <c r="G5" s="12" t="s">
        <v>21</v>
      </c>
    </row>
    <row r="6" customFormat="false" ht="34.9" hidden="false" customHeight="true" outlineLevel="0" collapsed="false">
      <c r="A6" s="13" t="n">
        <v>2</v>
      </c>
      <c r="B6" s="13" t="n">
        <v>3</v>
      </c>
      <c r="C6" s="13" t="n">
        <v>4</v>
      </c>
      <c r="D6" s="13" t="n">
        <v>5</v>
      </c>
      <c r="E6" s="13" t="n">
        <v>6</v>
      </c>
      <c r="F6" s="13" t="n">
        <v>7</v>
      </c>
      <c r="G6" s="13" t="n">
        <v>8</v>
      </c>
    </row>
    <row r="7" customFormat="false" ht="34.9" hidden="false" customHeight="true" outlineLevel="0" collapsed="false">
      <c r="A7" s="14" t="s">
        <v>22</v>
      </c>
      <c r="B7" s="15"/>
      <c r="C7" s="16"/>
      <c r="D7" s="17"/>
      <c r="E7" s="18"/>
      <c r="F7" s="19"/>
      <c r="G7" s="20"/>
    </row>
    <row r="8" customFormat="false" ht="34.9" hidden="false" customHeight="true" outlineLevel="0" collapsed="false">
      <c r="A8" s="14" t="s">
        <v>23</v>
      </c>
      <c r="B8" s="15" t="n">
        <v>1</v>
      </c>
      <c r="C8" s="16" t="s">
        <v>24</v>
      </c>
      <c r="D8" s="17" t="s">
        <v>25</v>
      </c>
      <c r="E8" s="21"/>
      <c r="F8" s="19" t="n">
        <f aca="false">B8*E8</f>
        <v>0</v>
      </c>
      <c r="G8" s="21"/>
    </row>
    <row r="9" customFormat="false" ht="34.9" hidden="false" customHeight="true" outlineLevel="0" collapsed="false">
      <c r="A9" s="14" t="s">
        <v>23</v>
      </c>
      <c r="B9" s="15" t="n">
        <v>1</v>
      </c>
      <c r="C9" s="16" t="s">
        <v>24</v>
      </c>
      <c r="D9" s="17" t="s">
        <v>26</v>
      </c>
      <c r="E9" s="21"/>
      <c r="F9" s="19" t="n">
        <f aca="false">B9*E9</f>
        <v>0</v>
      </c>
      <c r="G9" s="21"/>
    </row>
    <row r="10" customFormat="false" ht="34.9" hidden="false" customHeight="true" outlineLevel="0" collapsed="false">
      <c r="A10" s="14" t="s">
        <v>23</v>
      </c>
      <c r="B10" s="15" t="n">
        <v>1</v>
      </c>
      <c r="C10" s="16" t="s">
        <v>24</v>
      </c>
      <c r="D10" s="17" t="s">
        <v>27</v>
      </c>
      <c r="E10" s="21"/>
      <c r="F10" s="19" t="n">
        <f aca="false">B10*E10</f>
        <v>0</v>
      </c>
      <c r="G10" s="21"/>
    </row>
    <row r="11" customFormat="false" ht="34.9" hidden="false" customHeight="true" outlineLevel="0" collapsed="false">
      <c r="A11" s="14" t="s">
        <v>23</v>
      </c>
      <c r="B11" s="15" t="n">
        <v>1</v>
      </c>
      <c r="C11" s="16" t="s">
        <v>24</v>
      </c>
      <c r="D11" s="17" t="s">
        <v>28</v>
      </c>
      <c r="E11" s="21"/>
      <c r="F11" s="19" t="n">
        <f aca="false">B11*E11</f>
        <v>0</v>
      </c>
      <c r="G11" s="21"/>
    </row>
    <row r="12" customFormat="false" ht="34.9" hidden="false" customHeight="true" outlineLevel="0" collapsed="false">
      <c r="A12" s="14" t="s">
        <v>23</v>
      </c>
      <c r="B12" s="15" t="n">
        <v>1</v>
      </c>
      <c r="C12" s="16" t="s">
        <v>24</v>
      </c>
      <c r="D12" s="17" t="s">
        <v>29</v>
      </c>
      <c r="E12" s="21"/>
      <c r="F12" s="19" t="n">
        <f aca="false">B12*E12</f>
        <v>0</v>
      </c>
      <c r="G12" s="21"/>
    </row>
    <row r="13" customFormat="false" ht="34.9" hidden="false" customHeight="true" outlineLevel="0" collapsed="false">
      <c r="A13" s="14" t="s">
        <v>30</v>
      </c>
      <c r="B13" s="15" t="n">
        <v>1</v>
      </c>
      <c r="C13" s="16" t="s">
        <v>24</v>
      </c>
      <c r="D13" s="17" t="s">
        <v>29</v>
      </c>
      <c r="E13" s="21"/>
      <c r="F13" s="19" t="n">
        <f aca="false">B13*E13</f>
        <v>0</v>
      </c>
      <c r="G13" s="21"/>
    </row>
    <row r="14" customFormat="false" ht="34.9" hidden="false" customHeight="true" outlineLevel="0" collapsed="false">
      <c r="A14" s="14" t="s">
        <v>31</v>
      </c>
      <c r="B14" s="15" t="n">
        <v>1</v>
      </c>
      <c r="C14" s="16" t="s">
        <v>24</v>
      </c>
      <c r="D14" s="17" t="s">
        <v>29</v>
      </c>
      <c r="E14" s="21"/>
      <c r="F14" s="19" t="n">
        <f aca="false">B14*E14</f>
        <v>0</v>
      </c>
      <c r="G14" s="21"/>
    </row>
    <row r="15" customFormat="false" ht="34.9" hidden="false" customHeight="true" outlineLevel="0" collapsed="false">
      <c r="A15" s="14" t="s">
        <v>32</v>
      </c>
      <c r="B15" s="15" t="n">
        <v>1</v>
      </c>
      <c r="C15" s="16" t="s">
        <v>24</v>
      </c>
      <c r="D15" s="17" t="s">
        <v>29</v>
      </c>
      <c r="E15" s="21"/>
      <c r="F15" s="19" t="n">
        <f aca="false">B15*E15</f>
        <v>0</v>
      </c>
      <c r="G15" s="21"/>
    </row>
    <row r="16" customFormat="false" ht="34.9" hidden="false" customHeight="true" outlineLevel="0" collapsed="false">
      <c r="A16" s="14" t="s">
        <v>33</v>
      </c>
      <c r="B16" s="15" t="n">
        <v>1</v>
      </c>
      <c r="C16" s="16" t="s">
        <v>24</v>
      </c>
      <c r="D16" s="17" t="s">
        <v>29</v>
      </c>
      <c r="E16" s="21"/>
      <c r="F16" s="19" t="n">
        <f aca="false">B16*E16</f>
        <v>0</v>
      </c>
      <c r="G16" s="21"/>
    </row>
    <row r="17" customFormat="false" ht="15" hidden="false" customHeight="true" outlineLevel="0" collapsed="false">
      <c r="A17" s="22" t="s">
        <v>34</v>
      </c>
      <c r="B17" s="22"/>
      <c r="C17" s="22"/>
      <c r="D17" s="17" t="s">
        <v>25</v>
      </c>
      <c r="E17" s="23" t="n">
        <f aca="false">F8</f>
        <v>0</v>
      </c>
      <c r="F17" s="23"/>
    </row>
    <row r="18" customFormat="false" ht="15" hidden="false" customHeight="true" outlineLevel="0" collapsed="false">
      <c r="A18" s="22" t="s">
        <v>34</v>
      </c>
      <c r="B18" s="22"/>
      <c r="C18" s="22"/>
      <c r="D18" s="17" t="s">
        <v>26</v>
      </c>
      <c r="E18" s="23" t="n">
        <f aca="false">F9</f>
        <v>0</v>
      </c>
      <c r="F18" s="23"/>
    </row>
    <row r="19" customFormat="false" ht="15" hidden="false" customHeight="true" outlineLevel="0" collapsed="false">
      <c r="A19" s="22" t="s">
        <v>34</v>
      </c>
      <c r="B19" s="22"/>
      <c r="C19" s="22"/>
      <c r="D19" s="17" t="s">
        <v>27</v>
      </c>
      <c r="E19" s="23" t="n">
        <f aca="false">F10</f>
        <v>0</v>
      </c>
      <c r="F19" s="23"/>
    </row>
    <row r="20" customFormat="false" ht="15" hidden="false" customHeight="true" outlineLevel="0" collapsed="false">
      <c r="A20" s="22" t="s">
        <v>34</v>
      </c>
      <c r="B20" s="22"/>
      <c r="C20" s="22"/>
      <c r="D20" s="17" t="s">
        <v>28</v>
      </c>
      <c r="E20" s="23" t="n">
        <f aca="false">F11</f>
        <v>0</v>
      </c>
      <c r="F20" s="23"/>
    </row>
    <row r="21" customFormat="false" ht="15" hidden="false" customHeight="true" outlineLevel="0" collapsed="false">
      <c r="A21" s="22" t="s">
        <v>34</v>
      </c>
      <c r="B21" s="22"/>
      <c r="C21" s="22"/>
      <c r="D21" s="17" t="s">
        <v>29</v>
      </c>
      <c r="E21" s="23" t="n">
        <f aca="false">SUM(F12:F16)</f>
        <v>0</v>
      </c>
      <c r="F21" s="23"/>
    </row>
  </sheetData>
  <sheetProtection sheet="true" password="b478" selectLockedCells="true"/>
  <mergeCells count="12">
    <mergeCell ref="A2:G2"/>
    <mergeCell ref="A3:G3"/>
    <mergeCell ref="A17:C17"/>
    <mergeCell ref="E17:F17"/>
    <mergeCell ref="A18:C18"/>
    <mergeCell ref="E18:F18"/>
    <mergeCell ref="A19:C19"/>
    <mergeCell ref="E19:F19"/>
    <mergeCell ref="A20:C20"/>
    <mergeCell ref="E20:F20"/>
    <mergeCell ref="A21:C21"/>
    <mergeCell ref="E21:F21"/>
  </mergeCells>
  <dataValidations count="8">
    <dataValidation allowBlank="true" error="Please Enter Amount Greater than OR Equal to 0" errorStyle="stop" errorTitle="Invaid Entry" operator="greaterThanOrEqual" prompt="Please enter VAT charges in Rupees for this item. " promptTitle="Rate Entry" showDropDown="false" showErrorMessage="true" showInputMessage="false" sqref="E8:E16" type="decimal">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false" sqref="B7:B16 IT7:IT16" type="decimal">
      <formula1>0</formula1>
      <formula2>999999999999999</formula2>
    </dataValidation>
    <dataValidation allowBlank="true" errorStyle="stop" operator="between" prompt="Please enter Units in text" promptTitle="Units" showDropDown="false" showErrorMessage="true" showInputMessage="false" sqref="C7:C16 IU7:IV16" type="none">
      <formula1>0</formula1>
      <formula2>0</formula2>
    </dataValidation>
    <dataValidation allowBlank="true" error="Only Numeric Values are allowed. " errorStyle="stop" errorTitle="Invalid Entry" operator="between" showDropDown="false" showErrorMessage="true" showInputMessage="false" sqref="IR7:IR16"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false" sqref="E7" type="decimal">
      <formula1>0</formula1>
      <formula2>999999999999999</formula2>
    </dataValidation>
    <dataValidation allowBlank="true" errorStyle="stop" operator="between" showDropDown="false" showErrorMessage="true" showInputMessage="false" sqref="D7 D13:D16" type="list">
      <formula1>"INR"</formula1>
      <formula2>0</formula2>
    </dataValidation>
    <dataValidation allowBlank="true" errorStyle="stop" operator="between" showDropDown="false" showErrorMessage="true" showInputMessage="false" sqref="D8 D12 D17 D21" type="list">
      <formula1>"INR,USD,JPY,EURO. "</formula1>
      <formula2>0</formula2>
    </dataValidation>
    <dataValidation allowBlank="true" errorStyle="stop" operator="between" showDropDown="false" showErrorMessage="true" showInputMessage="false" sqref="D9:D11 D18:D20" type="list">
      <formula1>"INR,USD,YEN,EURO,GBP"</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32"/>
  <sheetViews>
    <sheetView showFormulas="false" showGridLines="true" showRowColHeaders="true" showZeros="true" rightToLeft="false" tabSelected="false" showOutlineSymbols="true" defaultGridColor="true" view="normal" topLeftCell="A61" colorId="64" zoomScale="70" zoomScaleNormal="70" zoomScalePageLayoutView="100" workbookViewId="0">
      <selection pane="topLeft" activeCell="F61" activeCellId="0" sqref="F61"/>
    </sheetView>
  </sheetViews>
  <sheetFormatPr defaultColWidth="8.70703125" defaultRowHeight="15" zeroHeight="false" outlineLevelRow="0" outlineLevelCol="0"/>
  <cols>
    <col collapsed="false" customWidth="true" hidden="false" outlineLevel="0" max="1" min="1" style="6" width="14.28"/>
    <col collapsed="false" customWidth="true" hidden="false" outlineLevel="0" max="2" min="2" style="6" width="11.99"/>
    <col collapsed="false" customWidth="true" hidden="false" outlineLevel="0" max="3" min="3" style="6" width="80.99"/>
    <col collapsed="false" customWidth="true" hidden="false" outlineLevel="0" max="4" min="4" style="6" width="11.7"/>
    <col collapsed="false" customWidth="true" hidden="false" outlineLevel="0" max="5" min="5" style="6" width="14.7"/>
    <col collapsed="false" customWidth="true" hidden="false" outlineLevel="0" max="6" min="6" style="6" width="10.99"/>
    <col collapsed="false" customWidth="true" hidden="false" outlineLevel="0" max="7" min="7" style="6" width="14.41"/>
    <col collapsed="false" customWidth="true" hidden="false" outlineLevel="0" max="8" min="8" style="6" width="14.99"/>
    <col collapsed="false" customWidth="true" hidden="false" outlineLevel="0" max="9" min="9" style="6" width="15.41"/>
    <col collapsed="false" customWidth="true" hidden="false" outlineLevel="0" max="10" min="10" style="6" width="15.7"/>
    <col collapsed="false" customWidth="true" hidden="false" outlineLevel="0" max="11" min="11" style="6" width="16.42"/>
    <col collapsed="false" customWidth="true" hidden="false" outlineLevel="0" max="12" min="12" style="6" width="13.41"/>
    <col collapsed="false" customWidth="true" hidden="false" outlineLevel="0" max="13" min="13" style="6" width="10.99"/>
    <col collapsed="false" customWidth="true" hidden="false" outlineLevel="0" max="14" min="14" style="6" width="11.13"/>
    <col collapsed="false" customWidth="true" hidden="false" outlineLevel="0" max="15" min="15" style="6" width="14.99"/>
    <col collapsed="false" customWidth="true" hidden="false" outlineLevel="0" max="16" min="16" style="6" width="12.42"/>
    <col collapsed="false" customWidth="false" hidden="false" outlineLevel="0" max="257" min="17" style="6" width="8.7"/>
  </cols>
  <sheetData>
    <row r="1" customFormat="false" ht="16.5" hidden="false" customHeight="true" outlineLevel="0" collapsed="false">
      <c r="A1" s="24" t="s">
        <v>35</v>
      </c>
      <c r="B1" s="24"/>
      <c r="C1" s="24"/>
      <c r="D1" s="24"/>
      <c r="E1" s="24"/>
      <c r="F1" s="24"/>
      <c r="G1" s="24"/>
      <c r="H1" s="24"/>
      <c r="I1" s="24"/>
      <c r="J1" s="24"/>
      <c r="K1" s="24"/>
      <c r="L1" s="24"/>
      <c r="M1" s="5"/>
      <c r="N1" s="5"/>
      <c r="O1" s="5"/>
    </row>
    <row r="2" customFormat="false" ht="16.5" hidden="false" customHeight="true" outlineLevel="0" collapsed="false">
      <c r="A2" s="24" t="s">
        <v>36</v>
      </c>
      <c r="B2" s="24"/>
      <c r="C2" s="24"/>
      <c r="D2" s="24"/>
      <c r="E2" s="24"/>
      <c r="F2" s="24"/>
      <c r="G2" s="24"/>
      <c r="H2" s="24"/>
      <c r="I2" s="24"/>
      <c r="J2" s="24"/>
      <c r="K2" s="24"/>
      <c r="L2" s="24"/>
      <c r="M2" s="5"/>
      <c r="N2" s="5"/>
      <c r="O2" s="5"/>
    </row>
    <row r="3" customFormat="false" ht="16.5" hidden="false" customHeight="true" outlineLevel="0" collapsed="false">
      <c r="A3" s="25" t="s">
        <v>37</v>
      </c>
      <c r="B3" s="25"/>
      <c r="C3" s="25"/>
      <c r="D3" s="25"/>
      <c r="E3" s="25"/>
      <c r="F3" s="25"/>
      <c r="G3" s="25"/>
      <c r="H3" s="25"/>
      <c r="I3" s="25"/>
      <c r="J3" s="25"/>
      <c r="K3" s="25"/>
      <c r="L3" s="25"/>
      <c r="M3" s="5"/>
      <c r="N3" s="5"/>
      <c r="O3" s="5"/>
    </row>
    <row r="4" customFormat="false" ht="18.75" hidden="false" customHeight="true" outlineLevel="0" collapsed="false">
      <c r="A4" s="26" t="s">
        <v>38</v>
      </c>
      <c r="B4" s="26"/>
      <c r="C4" s="26"/>
      <c r="D4" s="26"/>
      <c r="E4" s="26"/>
      <c r="F4" s="26"/>
      <c r="G4" s="26" t="s">
        <v>38</v>
      </c>
      <c r="H4" s="26"/>
      <c r="I4" s="26"/>
      <c r="J4" s="26"/>
      <c r="K4" s="26"/>
      <c r="L4" s="26"/>
      <c r="M4" s="5"/>
      <c r="N4" s="5"/>
      <c r="O4" s="5"/>
    </row>
    <row r="5" customFormat="false" ht="33.75" hidden="false" customHeight="true" outlineLevel="0" collapsed="false">
      <c r="A5" s="24" t="s">
        <v>39</v>
      </c>
      <c r="B5" s="24"/>
      <c r="C5" s="24"/>
      <c r="D5" s="24"/>
      <c r="E5" s="24"/>
      <c r="F5" s="24"/>
      <c r="G5" s="24" t="s">
        <v>40</v>
      </c>
      <c r="H5" s="24"/>
      <c r="I5" s="24"/>
      <c r="J5" s="24"/>
      <c r="K5" s="24"/>
      <c r="L5" s="24"/>
      <c r="M5" s="5"/>
      <c r="N5" s="5"/>
      <c r="O5" s="5"/>
    </row>
    <row r="6" customFormat="false" ht="15" hidden="false" customHeight="false" outlineLevel="0" collapsed="false">
      <c r="A6" s="27"/>
      <c r="B6" s="27"/>
      <c r="C6" s="27"/>
      <c r="D6" s="27"/>
      <c r="E6" s="27"/>
      <c r="F6" s="27"/>
      <c r="G6" s="27"/>
      <c r="H6" s="27"/>
      <c r="I6" s="27"/>
      <c r="J6" s="27"/>
      <c r="K6" s="27"/>
      <c r="L6" s="27"/>
      <c r="M6" s="5"/>
      <c r="N6" s="5"/>
      <c r="O6" s="5"/>
    </row>
    <row r="7" customFormat="false" ht="18.75" hidden="false" customHeight="true" outlineLevel="0" collapsed="false">
      <c r="A7" s="28" t="s">
        <v>41</v>
      </c>
      <c r="B7" s="28"/>
      <c r="C7" s="28"/>
      <c r="D7" s="28"/>
      <c r="E7" s="28"/>
      <c r="F7" s="28"/>
      <c r="G7" s="28"/>
      <c r="H7" s="28"/>
      <c r="I7" s="28"/>
      <c r="J7" s="28"/>
      <c r="K7" s="28"/>
      <c r="L7" s="28"/>
      <c r="M7" s="5"/>
      <c r="N7" s="5"/>
      <c r="O7" s="5"/>
    </row>
    <row r="8" customFormat="false" ht="15" hidden="false" customHeight="true" outlineLevel="0" collapsed="false">
      <c r="A8" s="29"/>
      <c r="B8" s="30" t="s">
        <v>42</v>
      </c>
      <c r="C8" s="31" t="s">
        <v>43</v>
      </c>
      <c r="D8" s="31" t="s">
        <v>44</v>
      </c>
      <c r="E8" s="31" t="s">
        <v>45</v>
      </c>
      <c r="F8" s="31" t="s">
        <v>46</v>
      </c>
      <c r="G8" s="31" t="s">
        <v>47</v>
      </c>
      <c r="H8" s="32" t="s">
        <v>48</v>
      </c>
      <c r="I8" s="32"/>
      <c r="J8" s="33" t="s">
        <v>49</v>
      </c>
      <c r="K8" s="33"/>
      <c r="L8" s="34" t="s">
        <v>50</v>
      </c>
      <c r="M8" s="35"/>
      <c r="N8" s="35"/>
      <c r="O8" s="35"/>
    </row>
    <row r="9" customFormat="false" ht="30.75" hidden="false" customHeight="false" outlineLevel="0" collapsed="false">
      <c r="A9" s="36"/>
      <c r="B9" s="30"/>
      <c r="C9" s="31"/>
      <c r="D9" s="31"/>
      <c r="E9" s="31"/>
      <c r="F9" s="31"/>
      <c r="G9" s="31"/>
      <c r="H9" s="37" t="s">
        <v>51</v>
      </c>
      <c r="I9" s="38" t="s">
        <v>52</v>
      </c>
      <c r="J9" s="37" t="s">
        <v>51</v>
      </c>
      <c r="K9" s="37" t="s">
        <v>52</v>
      </c>
      <c r="L9" s="34"/>
      <c r="M9" s="5"/>
      <c r="N9" s="5"/>
      <c r="O9" s="5"/>
    </row>
    <row r="10" customFormat="false" ht="15.75" hidden="false" customHeight="false" outlineLevel="0" collapsed="false">
      <c r="A10" s="39"/>
      <c r="B10" s="40" t="s">
        <v>53</v>
      </c>
      <c r="C10" s="41" t="s">
        <v>54</v>
      </c>
      <c r="D10" s="42"/>
      <c r="E10" s="42"/>
      <c r="F10" s="42"/>
      <c r="G10" s="42"/>
      <c r="H10" s="42"/>
      <c r="I10" s="43"/>
      <c r="J10" s="42"/>
      <c r="K10" s="44"/>
      <c r="L10" s="45"/>
      <c r="M10" s="5"/>
      <c r="N10" s="5"/>
      <c r="O10" s="5"/>
    </row>
    <row r="11" customFormat="false" ht="15" hidden="false" customHeight="true" outlineLevel="0" collapsed="false">
      <c r="A11" s="46"/>
      <c r="B11" s="47" t="n">
        <v>1</v>
      </c>
      <c r="C11" s="48" t="s">
        <v>55</v>
      </c>
      <c r="D11" s="49" t="n">
        <v>1</v>
      </c>
      <c r="E11" s="49" t="s">
        <v>56</v>
      </c>
      <c r="F11" s="50"/>
      <c r="G11" s="51" t="s">
        <v>25</v>
      </c>
      <c r="H11" s="52"/>
      <c r="I11" s="52"/>
      <c r="J11" s="53" t="n">
        <f aca="false">D11*H11</f>
        <v>0</v>
      </c>
      <c r="K11" s="54" t="n">
        <f aca="false">D11*I11</f>
        <v>0</v>
      </c>
      <c r="L11" s="55"/>
      <c r="M11" s="5"/>
      <c r="N11" s="5"/>
      <c r="O11" s="5"/>
    </row>
    <row r="12" customFormat="false" ht="15" hidden="false" customHeight="false" outlineLevel="0" collapsed="false">
      <c r="A12" s="46"/>
      <c r="B12" s="47"/>
      <c r="C12" s="48"/>
      <c r="D12" s="49"/>
      <c r="E12" s="49"/>
      <c r="F12" s="56"/>
      <c r="G12" s="57" t="s">
        <v>26</v>
      </c>
      <c r="H12" s="58"/>
      <c r="I12" s="58"/>
      <c r="J12" s="59" t="n">
        <f aca="false">D11*H12</f>
        <v>0</v>
      </c>
      <c r="K12" s="60" t="n">
        <f aca="false">D11*I12</f>
        <v>0</v>
      </c>
      <c r="L12" s="55"/>
      <c r="M12" s="5"/>
      <c r="N12" s="5"/>
      <c r="O12" s="5"/>
    </row>
    <row r="13" customFormat="false" ht="15" hidden="false" customHeight="false" outlineLevel="0" collapsed="false">
      <c r="A13" s="46"/>
      <c r="B13" s="47"/>
      <c r="C13" s="48"/>
      <c r="D13" s="49"/>
      <c r="E13" s="49"/>
      <c r="F13" s="56"/>
      <c r="G13" s="57" t="s">
        <v>27</v>
      </c>
      <c r="H13" s="58"/>
      <c r="I13" s="58"/>
      <c r="J13" s="59" t="n">
        <f aca="false">D11*H13</f>
        <v>0</v>
      </c>
      <c r="K13" s="60" t="n">
        <f aca="false">D11*I13</f>
        <v>0</v>
      </c>
      <c r="L13" s="55"/>
      <c r="M13" s="5"/>
      <c r="N13" s="5"/>
      <c r="O13" s="5"/>
    </row>
    <row r="14" customFormat="false" ht="15" hidden="false" customHeight="false" outlineLevel="0" collapsed="false">
      <c r="A14" s="46"/>
      <c r="B14" s="47"/>
      <c r="C14" s="48"/>
      <c r="D14" s="49"/>
      <c r="E14" s="49"/>
      <c r="F14" s="61"/>
      <c r="G14" s="62" t="s">
        <v>28</v>
      </c>
      <c r="H14" s="63"/>
      <c r="I14" s="63"/>
      <c r="J14" s="59" t="n">
        <f aca="false">D11*H14</f>
        <v>0</v>
      </c>
      <c r="K14" s="60" t="n">
        <f aca="false">D11*I14</f>
        <v>0</v>
      </c>
      <c r="L14" s="55"/>
      <c r="M14" s="5"/>
      <c r="N14" s="5"/>
      <c r="O14" s="5"/>
    </row>
    <row r="15" customFormat="false" ht="15.75" hidden="false" customHeight="false" outlineLevel="0" collapsed="false">
      <c r="A15" s="46"/>
      <c r="B15" s="47"/>
      <c r="C15" s="48"/>
      <c r="D15" s="49"/>
      <c r="E15" s="49"/>
      <c r="F15" s="64"/>
      <c r="G15" s="65" t="s">
        <v>29</v>
      </c>
      <c r="H15" s="66"/>
      <c r="I15" s="66"/>
      <c r="J15" s="67" t="n">
        <f aca="false">D11*H15</f>
        <v>0</v>
      </c>
      <c r="K15" s="68" t="n">
        <f aca="false">D11*I15</f>
        <v>0</v>
      </c>
      <c r="L15" s="55"/>
      <c r="M15" s="5"/>
      <c r="N15" s="5"/>
      <c r="O15" s="5"/>
    </row>
    <row r="16" customFormat="false" ht="15" hidden="false" customHeight="true" outlineLevel="0" collapsed="false">
      <c r="A16" s="69"/>
      <c r="B16" s="70" t="n">
        <v>2</v>
      </c>
      <c r="C16" s="48" t="s">
        <v>57</v>
      </c>
      <c r="D16" s="49" t="n">
        <v>1</v>
      </c>
      <c r="E16" s="49" t="s">
        <v>56</v>
      </c>
      <c r="F16" s="50"/>
      <c r="G16" s="51" t="s">
        <v>25</v>
      </c>
      <c r="H16" s="52"/>
      <c r="I16" s="52"/>
      <c r="J16" s="53" t="n">
        <f aca="false">D16*H16</f>
        <v>0</v>
      </c>
      <c r="K16" s="54" t="n">
        <f aca="false">D16*I16</f>
        <v>0</v>
      </c>
      <c r="L16" s="55"/>
      <c r="M16" s="5"/>
      <c r="N16" s="5"/>
      <c r="O16" s="5"/>
    </row>
    <row r="17" customFormat="false" ht="15" hidden="false" customHeight="false" outlineLevel="0" collapsed="false">
      <c r="A17" s="69"/>
      <c r="B17" s="70"/>
      <c r="C17" s="48"/>
      <c r="D17" s="49"/>
      <c r="E17" s="49"/>
      <c r="F17" s="56"/>
      <c r="G17" s="57" t="s">
        <v>26</v>
      </c>
      <c r="H17" s="58"/>
      <c r="I17" s="58"/>
      <c r="J17" s="59" t="n">
        <f aca="false">D16*H17</f>
        <v>0</v>
      </c>
      <c r="K17" s="60" t="n">
        <f aca="false">D16*I17</f>
        <v>0</v>
      </c>
      <c r="L17" s="55"/>
      <c r="M17" s="5"/>
      <c r="N17" s="5"/>
      <c r="O17" s="5"/>
    </row>
    <row r="18" customFormat="false" ht="15" hidden="false" customHeight="false" outlineLevel="0" collapsed="false">
      <c r="A18" s="69"/>
      <c r="B18" s="70"/>
      <c r="C18" s="48"/>
      <c r="D18" s="49"/>
      <c r="E18" s="49"/>
      <c r="F18" s="56"/>
      <c r="G18" s="57" t="s">
        <v>27</v>
      </c>
      <c r="H18" s="58"/>
      <c r="I18" s="58"/>
      <c r="J18" s="59" t="n">
        <f aca="false">D16*H18</f>
        <v>0</v>
      </c>
      <c r="K18" s="60" t="n">
        <f aca="false">D16*I18</f>
        <v>0</v>
      </c>
      <c r="L18" s="55"/>
      <c r="M18" s="5"/>
      <c r="N18" s="5"/>
      <c r="O18" s="5"/>
    </row>
    <row r="19" customFormat="false" ht="15" hidden="false" customHeight="false" outlineLevel="0" collapsed="false">
      <c r="A19" s="69"/>
      <c r="B19" s="70"/>
      <c r="C19" s="48"/>
      <c r="D19" s="49"/>
      <c r="E19" s="49"/>
      <c r="F19" s="61"/>
      <c r="G19" s="62" t="s">
        <v>28</v>
      </c>
      <c r="H19" s="63"/>
      <c r="I19" s="63"/>
      <c r="J19" s="59" t="n">
        <f aca="false">D16*H19</f>
        <v>0</v>
      </c>
      <c r="K19" s="60" t="n">
        <f aca="false">D16*I19</f>
        <v>0</v>
      </c>
      <c r="L19" s="55"/>
      <c r="M19" s="5"/>
      <c r="N19" s="5"/>
      <c r="O19" s="5"/>
    </row>
    <row r="20" customFormat="false" ht="15.75" hidden="false" customHeight="false" outlineLevel="0" collapsed="false">
      <c r="A20" s="69"/>
      <c r="B20" s="70"/>
      <c r="C20" s="48"/>
      <c r="D20" s="49"/>
      <c r="E20" s="49"/>
      <c r="F20" s="64"/>
      <c r="G20" s="65" t="s">
        <v>29</v>
      </c>
      <c r="H20" s="66"/>
      <c r="I20" s="66"/>
      <c r="J20" s="67" t="n">
        <f aca="false">D16*H20</f>
        <v>0</v>
      </c>
      <c r="K20" s="68" t="n">
        <f aca="false">D16*I20</f>
        <v>0</v>
      </c>
      <c r="L20" s="55"/>
      <c r="M20" s="5"/>
      <c r="N20" s="5"/>
      <c r="O20" s="5"/>
    </row>
    <row r="21" customFormat="false" ht="15" hidden="false" customHeight="true" outlineLevel="0" collapsed="false">
      <c r="A21" s="69"/>
      <c r="B21" s="71"/>
      <c r="C21" s="48" t="s">
        <v>58</v>
      </c>
      <c r="D21" s="49" t="n">
        <v>1</v>
      </c>
      <c r="E21" s="49" t="s">
        <v>56</v>
      </c>
      <c r="F21" s="50"/>
      <c r="G21" s="51" t="s">
        <v>25</v>
      </c>
      <c r="H21" s="72" t="n">
        <f aca="false">H16+H11</f>
        <v>0</v>
      </c>
      <c r="I21" s="72" t="n">
        <f aca="false">I16+I11</f>
        <v>0</v>
      </c>
      <c r="J21" s="73" t="n">
        <f aca="false">SUM(J11+J16)</f>
        <v>0</v>
      </c>
      <c r="K21" s="74" t="n">
        <f aca="false">SUM(K11+K16)</f>
        <v>0</v>
      </c>
      <c r="L21" s="55"/>
      <c r="M21" s="5"/>
      <c r="N21" s="5"/>
      <c r="O21" s="5"/>
    </row>
    <row r="22" customFormat="false" ht="15" hidden="false" customHeight="false" outlineLevel="0" collapsed="false">
      <c r="A22" s="69"/>
      <c r="B22" s="71"/>
      <c r="C22" s="48"/>
      <c r="D22" s="49"/>
      <c r="E22" s="49"/>
      <c r="F22" s="56"/>
      <c r="G22" s="57" t="s">
        <v>26</v>
      </c>
      <c r="H22" s="75" t="n">
        <f aca="false">H17+H12</f>
        <v>0</v>
      </c>
      <c r="I22" s="75" t="n">
        <f aca="false">I17+I12</f>
        <v>0</v>
      </c>
      <c r="J22" s="76" t="n">
        <f aca="false">SUM(J12+J17)</f>
        <v>0</v>
      </c>
      <c r="K22" s="77" t="n">
        <f aca="false">SUM(K12+K17)</f>
        <v>0</v>
      </c>
      <c r="L22" s="55"/>
      <c r="M22" s="5"/>
      <c r="N22" s="5"/>
      <c r="O22" s="5"/>
    </row>
    <row r="23" customFormat="false" ht="15" hidden="false" customHeight="false" outlineLevel="0" collapsed="false">
      <c r="A23" s="69"/>
      <c r="B23" s="71"/>
      <c r="C23" s="48"/>
      <c r="D23" s="49"/>
      <c r="E23" s="49"/>
      <c r="F23" s="56"/>
      <c r="G23" s="57" t="s">
        <v>27</v>
      </c>
      <c r="H23" s="78" t="n">
        <f aca="false">H18+H13</f>
        <v>0</v>
      </c>
      <c r="I23" s="75" t="n">
        <f aca="false">I18+I13</f>
        <v>0</v>
      </c>
      <c r="J23" s="76" t="n">
        <f aca="false">SUM(J13+J18)</f>
        <v>0</v>
      </c>
      <c r="K23" s="77" t="n">
        <f aca="false">SUM(K13+K18)</f>
        <v>0</v>
      </c>
      <c r="L23" s="55"/>
      <c r="M23" s="5"/>
      <c r="N23" s="5"/>
      <c r="O23" s="5"/>
    </row>
    <row r="24" customFormat="false" ht="15" hidden="false" customHeight="false" outlineLevel="0" collapsed="false">
      <c r="A24" s="69"/>
      <c r="B24" s="71"/>
      <c r="C24" s="48"/>
      <c r="D24" s="49"/>
      <c r="E24" s="49"/>
      <c r="F24" s="61"/>
      <c r="G24" s="62" t="s">
        <v>28</v>
      </c>
      <c r="H24" s="79" t="n">
        <f aca="false">H19+H14</f>
        <v>0</v>
      </c>
      <c r="I24" s="80" t="n">
        <f aca="false">I19+I14</f>
        <v>0</v>
      </c>
      <c r="J24" s="76" t="n">
        <f aca="false">SUM(J14+J19)</f>
        <v>0</v>
      </c>
      <c r="K24" s="77" t="n">
        <f aca="false">SUM(K14+K19)</f>
        <v>0</v>
      </c>
      <c r="L24" s="55"/>
      <c r="M24" s="5"/>
      <c r="N24" s="5"/>
      <c r="O24" s="5"/>
    </row>
    <row r="25" customFormat="false" ht="15.75" hidden="false" customHeight="false" outlineLevel="0" collapsed="false">
      <c r="A25" s="69"/>
      <c r="B25" s="71"/>
      <c r="C25" s="48"/>
      <c r="D25" s="49"/>
      <c r="E25" s="49"/>
      <c r="F25" s="64"/>
      <c r="G25" s="65" t="s">
        <v>29</v>
      </c>
      <c r="H25" s="81" t="n">
        <f aca="false">H20+H15</f>
        <v>0</v>
      </c>
      <c r="I25" s="82" t="n">
        <f aca="false">I20+I15</f>
        <v>0</v>
      </c>
      <c r="J25" s="83" t="n">
        <f aca="false">SUM(J15+J20)</f>
        <v>0</v>
      </c>
      <c r="K25" s="84" t="n">
        <f aca="false">SUM(K15+K20)</f>
        <v>0</v>
      </c>
      <c r="L25" s="55"/>
      <c r="M25" s="5"/>
      <c r="N25" s="5"/>
      <c r="O25" s="5"/>
    </row>
    <row r="26" customFormat="false" ht="15.75" hidden="false" customHeight="false" outlineLevel="0" collapsed="false">
      <c r="A26" s="85"/>
      <c r="B26" s="86" t="s">
        <v>59</v>
      </c>
      <c r="C26" s="87" t="s">
        <v>60</v>
      </c>
      <c r="D26" s="88"/>
      <c r="E26" s="88"/>
      <c r="F26" s="89"/>
      <c r="G26" s="90"/>
      <c r="H26" s="91"/>
      <c r="I26" s="92"/>
      <c r="J26" s="93"/>
      <c r="K26" s="93"/>
      <c r="L26" s="56"/>
      <c r="M26" s="5"/>
      <c r="N26" s="5"/>
      <c r="O26" s="5"/>
    </row>
    <row r="27" customFormat="false" ht="15" hidden="false" customHeight="true" outlineLevel="0" collapsed="false">
      <c r="A27" s="94"/>
      <c r="B27" s="70" t="n">
        <v>1</v>
      </c>
      <c r="C27" s="95" t="s">
        <v>61</v>
      </c>
      <c r="D27" s="49" t="n">
        <v>1</v>
      </c>
      <c r="E27" s="49" t="s">
        <v>56</v>
      </c>
      <c r="F27" s="50"/>
      <c r="G27" s="51" t="s">
        <v>25</v>
      </c>
      <c r="H27" s="96"/>
      <c r="I27" s="52"/>
      <c r="J27" s="53" t="n">
        <f aca="false">D27*H27</f>
        <v>0</v>
      </c>
      <c r="K27" s="54" t="n">
        <f aca="false">D27*I27</f>
        <v>0</v>
      </c>
      <c r="L27" s="55"/>
      <c r="M27" s="5"/>
      <c r="N27" s="5"/>
      <c r="O27" s="5"/>
    </row>
    <row r="28" customFormat="false" ht="15" hidden="false" customHeight="false" outlineLevel="0" collapsed="false">
      <c r="A28" s="94"/>
      <c r="B28" s="70"/>
      <c r="C28" s="95"/>
      <c r="D28" s="49"/>
      <c r="E28" s="49"/>
      <c r="F28" s="56"/>
      <c r="G28" s="57" t="s">
        <v>26</v>
      </c>
      <c r="H28" s="97"/>
      <c r="I28" s="58"/>
      <c r="J28" s="59" t="n">
        <f aca="false">D27*H28</f>
        <v>0</v>
      </c>
      <c r="K28" s="60" t="n">
        <f aca="false">D27*I28</f>
        <v>0</v>
      </c>
      <c r="L28" s="55"/>
      <c r="M28" s="5"/>
      <c r="N28" s="5"/>
      <c r="O28" s="5"/>
    </row>
    <row r="29" customFormat="false" ht="15" hidden="false" customHeight="false" outlineLevel="0" collapsed="false">
      <c r="A29" s="94"/>
      <c r="B29" s="70"/>
      <c r="C29" s="95"/>
      <c r="D29" s="49"/>
      <c r="E29" s="49"/>
      <c r="F29" s="56"/>
      <c r="G29" s="57" t="s">
        <v>27</v>
      </c>
      <c r="H29" s="97"/>
      <c r="I29" s="58"/>
      <c r="J29" s="59" t="n">
        <f aca="false">D27*H29</f>
        <v>0</v>
      </c>
      <c r="K29" s="60" t="n">
        <f aca="false">D27*I29</f>
        <v>0</v>
      </c>
      <c r="L29" s="55"/>
      <c r="M29" s="5"/>
      <c r="N29" s="5"/>
      <c r="O29" s="5"/>
    </row>
    <row r="30" customFormat="false" ht="15" hidden="false" customHeight="false" outlineLevel="0" collapsed="false">
      <c r="A30" s="94"/>
      <c r="B30" s="70"/>
      <c r="C30" s="95"/>
      <c r="D30" s="49"/>
      <c r="E30" s="49"/>
      <c r="F30" s="61"/>
      <c r="G30" s="62" t="s">
        <v>28</v>
      </c>
      <c r="H30" s="98"/>
      <c r="I30" s="63"/>
      <c r="J30" s="99" t="n">
        <f aca="false">D27*H30</f>
        <v>0</v>
      </c>
      <c r="K30" s="100" t="n">
        <f aca="false">D27*I30</f>
        <v>0</v>
      </c>
      <c r="L30" s="55"/>
      <c r="M30" s="5"/>
      <c r="N30" s="5"/>
      <c r="O30" s="5"/>
    </row>
    <row r="31" customFormat="false" ht="15.75" hidden="false" customHeight="false" outlineLevel="0" collapsed="false">
      <c r="A31" s="94"/>
      <c r="B31" s="70"/>
      <c r="C31" s="95"/>
      <c r="D31" s="49"/>
      <c r="E31" s="49"/>
      <c r="F31" s="64"/>
      <c r="G31" s="65" t="s">
        <v>29</v>
      </c>
      <c r="H31" s="101"/>
      <c r="I31" s="66"/>
      <c r="J31" s="67" t="n">
        <f aca="false">D27*H31</f>
        <v>0</v>
      </c>
      <c r="K31" s="68" t="n">
        <f aca="false">D27*I31</f>
        <v>0</v>
      </c>
      <c r="L31" s="55"/>
      <c r="M31" s="5"/>
      <c r="N31" s="5"/>
      <c r="O31" s="5"/>
    </row>
    <row r="32" customFormat="false" ht="15" hidden="false" customHeight="true" outlineLevel="0" collapsed="false">
      <c r="A32" s="94"/>
      <c r="B32" s="70" t="n">
        <v>2</v>
      </c>
      <c r="C32" s="95" t="s">
        <v>62</v>
      </c>
      <c r="D32" s="49" t="n">
        <v>1</v>
      </c>
      <c r="E32" s="49" t="s">
        <v>56</v>
      </c>
      <c r="F32" s="50"/>
      <c r="G32" s="51" t="s">
        <v>25</v>
      </c>
      <c r="H32" s="96"/>
      <c r="I32" s="52"/>
      <c r="J32" s="53" t="n">
        <f aca="false">D32*H32</f>
        <v>0</v>
      </c>
      <c r="K32" s="54" t="n">
        <f aca="false">D32*I32</f>
        <v>0</v>
      </c>
      <c r="L32" s="55"/>
      <c r="M32" s="5"/>
      <c r="N32" s="5"/>
      <c r="O32" s="5"/>
    </row>
    <row r="33" customFormat="false" ht="15" hidden="false" customHeight="false" outlineLevel="0" collapsed="false">
      <c r="A33" s="94"/>
      <c r="B33" s="70"/>
      <c r="C33" s="95"/>
      <c r="D33" s="49"/>
      <c r="E33" s="49"/>
      <c r="F33" s="56"/>
      <c r="G33" s="57" t="s">
        <v>26</v>
      </c>
      <c r="H33" s="97"/>
      <c r="I33" s="58"/>
      <c r="J33" s="59" t="n">
        <f aca="false">D32*H33</f>
        <v>0</v>
      </c>
      <c r="K33" s="60" t="n">
        <f aca="false">D32*I33</f>
        <v>0</v>
      </c>
      <c r="L33" s="55"/>
      <c r="M33" s="5"/>
      <c r="N33" s="5"/>
      <c r="O33" s="5"/>
    </row>
    <row r="34" customFormat="false" ht="15" hidden="false" customHeight="false" outlineLevel="0" collapsed="false">
      <c r="A34" s="94"/>
      <c r="B34" s="70"/>
      <c r="C34" s="95"/>
      <c r="D34" s="49"/>
      <c r="E34" s="49"/>
      <c r="F34" s="56"/>
      <c r="G34" s="57" t="s">
        <v>27</v>
      </c>
      <c r="H34" s="97"/>
      <c r="I34" s="58"/>
      <c r="J34" s="59" t="n">
        <f aca="false">D32*H34</f>
        <v>0</v>
      </c>
      <c r="K34" s="60" t="n">
        <f aca="false">D32*I34</f>
        <v>0</v>
      </c>
      <c r="L34" s="55"/>
      <c r="M34" s="5"/>
      <c r="N34" s="5"/>
      <c r="O34" s="5"/>
    </row>
    <row r="35" customFormat="false" ht="15" hidden="false" customHeight="false" outlineLevel="0" collapsed="false">
      <c r="A35" s="94"/>
      <c r="B35" s="70"/>
      <c r="C35" s="95"/>
      <c r="D35" s="49"/>
      <c r="E35" s="49"/>
      <c r="F35" s="61"/>
      <c r="G35" s="62" t="s">
        <v>28</v>
      </c>
      <c r="H35" s="98"/>
      <c r="I35" s="63"/>
      <c r="J35" s="59" t="n">
        <f aca="false">D32*H35</f>
        <v>0</v>
      </c>
      <c r="K35" s="60" t="n">
        <f aca="false">D32*I35</f>
        <v>0</v>
      </c>
      <c r="L35" s="55"/>
      <c r="M35" s="5"/>
      <c r="N35" s="5"/>
      <c r="O35" s="5"/>
    </row>
    <row r="36" customFormat="false" ht="15.75" hidden="false" customHeight="false" outlineLevel="0" collapsed="false">
      <c r="A36" s="94"/>
      <c r="B36" s="70"/>
      <c r="C36" s="95"/>
      <c r="D36" s="49"/>
      <c r="E36" s="49"/>
      <c r="F36" s="64"/>
      <c r="G36" s="65" t="s">
        <v>29</v>
      </c>
      <c r="H36" s="101"/>
      <c r="I36" s="66"/>
      <c r="J36" s="67" t="n">
        <f aca="false">D32*H36</f>
        <v>0</v>
      </c>
      <c r="K36" s="68" t="n">
        <f aca="false">D32*I36</f>
        <v>0</v>
      </c>
      <c r="L36" s="55"/>
      <c r="M36" s="5"/>
      <c r="N36" s="5"/>
      <c r="O36" s="5"/>
    </row>
    <row r="37" customFormat="false" ht="15" hidden="false" customHeight="true" outlineLevel="0" collapsed="false">
      <c r="A37" s="69"/>
      <c r="B37" s="71"/>
      <c r="C37" s="95" t="s">
        <v>63</v>
      </c>
      <c r="D37" s="49" t="n">
        <v>1</v>
      </c>
      <c r="E37" s="49" t="s">
        <v>56</v>
      </c>
      <c r="F37" s="50"/>
      <c r="G37" s="51" t="s">
        <v>25</v>
      </c>
      <c r="H37" s="72" t="n">
        <f aca="false">H32+H27</f>
        <v>0</v>
      </c>
      <c r="I37" s="72" t="n">
        <f aca="false">I32+I27</f>
        <v>0</v>
      </c>
      <c r="J37" s="73" t="n">
        <f aca="false">SUM(J27+J32)</f>
        <v>0</v>
      </c>
      <c r="K37" s="74" t="n">
        <f aca="false">SUM(K27+K32)</f>
        <v>0</v>
      </c>
      <c r="L37" s="55"/>
      <c r="M37" s="5"/>
      <c r="N37" s="5"/>
      <c r="O37" s="5"/>
    </row>
    <row r="38" customFormat="false" ht="15" hidden="false" customHeight="false" outlineLevel="0" collapsed="false">
      <c r="A38" s="69"/>
      <c r="B38" s="71"/>
      <c r="C38" s="95"/>
      <c r="D38" s="49"/>
      <c r="E38" s="49"/>
      <c r="F38" s="56"/>
      <c r="G38" s="57" t="s">
        <v>26</v>
      </c>
      <c r="H38" s="75" t="n">
        <f aca="false">H33+H28</f>
        <v>0</v>
      </c>
      <c r="I38" s="75" t="n">
        <f aca="false">I33+I28</f>
        <v>0</v>
      </c>
      <c r="J38" s="76" t="n">
        <f aca="false">SUM(J28+J33)</f>
        <v>0</v>
      </c>
      <c r="K38" s="77" t="n">
        <f aca="false">SUM(K28+K33)</f>
        <v>0</v>
      </c>
      <c r="L38" s="55"/>
      <c r="M38" s="5"/>
      <c r="N38" s="5"/>
      <c r="O38" s="5"/>
    </row>
    <row r="39" customFormat="false" ht="15" hidden="false" customHeight="false" outlineLevel="0" collapsed="false">
      <c r="A39" s="69"/>
      <c r="B39" s="71"/>
      <c r="C39" s="95"/>
      <c r="D39" s="49"/>
      <c r="E39" s="49"/>
      <c r="F39" s="56"/>
      <c r="G39" s="57" t="s">
        <v>27</v>
      </c>
      <c r="H39" s="78" t="n">
        <f aca="false">H34+H29</f>
        <v>0</v>
      </c>
      <c r="I39" s="75" t="n">
        <f aca="false">I34+I29</f>
        <v>0</v>
      </c>
      <c r="J39" s="76" t="n">
        <f aca="false">SUM(J29+J34)</f>
        <v>0</v>
      </c>
      <c r="K39" s="77" t="n">
        <f aca="false">SUM(K29+K34)</f>
        <v>0</v>
      </c>
      <c r="L39" s="55"/>
      <c r="M39" s="5"/>
      <c r="N39" s="5"/>
      <c r="O39" s="5"/>
    </row>
    <row r="40" customFormat="false" ht="15" hidden="false" customHeight="false" outlineLevel="0" collapsed="false">
      <c r="A40" s="69"/>
      <c r="B40" s="71"/>
      <c r="C40" s="95"/>
      <c r="D40" s="49"/>
      <c r="E40" s="49"/>
      <c r="F40" s="61"/>
      <c r="G40" s="62" t="s">
        <v>28</v>
      </c>
      <c r="H40" s="79" t="n">
        <f aca="false">H35+H30</f>
        <v>0</v>
      </c>
      <c r="I40" s="80" t="n">
        <f aca="false">I35+I30</f>
        <v>0</v>
      </c>
      <c r="J40" s="76" t="n">
        <f aca="false">SUM(J30+J35)</f>
        <v>0</v>
      </c>
      <c r="K40" s="77" t="n">
        <f aca="false">SUM(K30+K35)</f>
        <v>0</v>
      </c>
      <c r="L40" s="55"/>
      <c r="M40" s="5"/>
      <c r="N40" s="5"/>
      <c r="O40" s="5"/>
    </row>
    <row r="41" customFormat="false" ht="15.75" hidden="false" customHeight="false" outlineLevel="0" collapsed="false">
      <c r="A41" s="69"/>
      <c r="B41" s="71"/>
      <c r="C41" s="95"/>
      <c r="D41" s="49"/>
      <c r="E41" s="49"/>
      <c r="F41" s="64"/>
      <c r="G41" s="65" t="s">
        <v>29</v>
      </c>
      <c r="H41" s="81" t="n">
        <f aca="false">H36+H31</f>
        <v>0</v>
      </c>
      <c r="I41" s="82" t="n">
        <f aca="false">I36+I31</f>
        <v>0</v>
      </c>
      <c r="J41" s="83" t="n">
        <f aca="false">SUM(J31+J36)</f>
        <v>0</v>
      </c>
      <c r="K41" s="84" t="n">
        <f aca="false">SUM(K31+K36)</f>
        <v>0</v>
      </c>
      <c r="L41" s="55"/>
      <c r="M41" s="5"/>
      <c r="N41" s="5"/>
      <c r="O41" s="5"/>
    </row>
    <row r="42" customFormat="false" ht="15.75" hidden="false" customHeight="true" outlineLevel="0" collapsed="false">
      <c r="A42" s="69"/>
      <c r="B42" s="71"/>
      <c r="C42" s="102" t="s">
        <v>64</v>
      </c>
      <c r="D42" s="49" t="n">
        <v>1</v>
      </c>
      <c r="E42" s="49" t="s">
        <v>56</v>
      </c>
      <c r="F42" s="50"/>
      <c r="G42" s="51" t="s">
        <v>25</v>
      </c>
      <c r="H42" s="103" t="n">
        <f aca="false">SUM(H21+H37)</f>
        <v>0</v>
      </c>
      <c r="I42" s="104" t="n">
        <f aca="false">SUM(I21+I37)</f>
        <v>0</v>
      </c>
      <c r="J42" s="103" t="n">
        <f aca="false">SUM(J21+J37)</f>
        <v>0</v>
      </c>
      <c r="K42" s="104" t="n">
        <f aca="false">SUM(K21+K37)</f>
        <v>0</v>
      </c>
      <c r="L42" s="55"/>
      <c r="M42" s="5"/>
      <c r="N42" s="5"/>
      <c r="O42" s="5"/>
    </row>
    <row r="43" customFormat="false" ht="15.75" hidden="false" customHeight="false" outlineLevel="0" collapsed="false">
      <c r="A43" s="69"/>
      <c r="B43" s="71"/>
      <c r="C43" s="102"/>
      <c r="D43" s="49"/>
      <c r="E43" s="49"/>
      <c r="F43" s="56"/>
      <c r="G43" s="57" t="s">
        <v>26</v>
      </c>
      <c r="H43" s="105" t="n">
        <f aca="false">SUM(H22+H38)</f>
        <v>0</v>
      </c>
      <c r="I43" s="106" t="n">
        <f aca="false">SUM(I22+I38)</f>
        <v>0</v>
      </c>
      <c r="J43" s="105" t="n">
        <f aca="false">SUM(J22+J38)</f>
        <v>0</v>
      </c>
      <c r="K43" s="106" t="n">
        <f aca="false">SUM(K22+K38)</f>
        <v>0</v>
      </c>
      <c r="L43" s="55"/>
      <c r="M43" s="5"/>
      <c r="N43" s="5"/>
      <c r="O43" s="5"/>
    </row>
    <row r="44" customFormat="false" ht="15.75" hidden="false" customHeight="false" outlineLevel="0" collapsed="false">
      <c r="A44" s="69"/>
      <c r="B44" s="71"/>
      <c r="C44" s="102"/>
      <c r="D44" s="49"/>
      <c r="E44" s="49"/>
      <c r="F44" s="56"/>
      <c r="G44" s="57" t="s">
        <v>27</v>
      </c>
      <c r="H44" s="105" t="n">
        <f aca="false">SUM(H23+H39)</f>
        <v>0</v>
      </c>
      <c r="I44" s="106" t="n">
        <f aca="false">SUM(I23+I39)</f>
        <v>0</v>
      </c>
      <c r="J44" s="105" t="n">
        <f aca="false">SUM(J23+J39)</f>
        <v>0</v>
      </c>
      <c r="K44" s="106" t="n">
        <f aca="false">SUM(K23+K39)</f>
        <v>0</v>
      </c>
      <c r="L44" s="55"/>
      <c r="M44" s="5"/>
      <c r="N44" s="5"/>
      <c r="O44" s="5"/>
    </row>
    <row r="45" customFormat="false" ht="15.75" hidden="false" customHeight="false" outlineLevel="0" collapsed="false">
      <c r="A45" s="69"/>
      <c r="B45" s="71"/>
      <c r="C45" s="102"/>
      <c r="D45" s="49"/>
      <c r="E45" s="49"/>
      <c r="F45" s="61"/>
      <c r="G45" s="62" t="s">
        <v>28</v>
      </c>
      <c r="H45" s="105" t="n">
        <f aca="false">SUM(H24+H40)</f>
        <v>0</v>
      </c>
      <c r="I45" s="106" t="n">
        <f aca="false">SUM(I24+I40)</f>
        <v>0</v>
      </c>
      <c r="J45" s="105" t="n">
        <f aca="false">SUM(J24+J40)</f>
        <v>0</v>
      </c>
      <c r="K45" s="106" t="n">
        <f aca="false">SUM(K24+K40)</f>
        <v>0</v>
      </c>
      <c r="L45" s="55"/>
      <c r="M45" s="5"/>
      <c r="N45" s="5"/>
      <c r="O45" s="5"/>
    </row>
    <row r="46" customFormat="false" ht="16.5" hidden="false" customHeight="false" outlineLevel="0" collapsed="false">
      <c r="A46" s="69"/>
      <c r="B46" s="71"/>
      <c r="C46" s="102"/>
      <c r="D46" s="49"/>
      <c r="E46" s="49"/>
      <c r="F46" s="64"/>
      <c r="G46" s="65" t="s">
        <v>29</v>
      </c>
      <c r="H46" s="107" t="n">
        <f aca="false">SUM(H25+H41)</f>
        <v>0</v>
      </c>
      <c r="I46" s="108" t="n">
        <f aca="false">SUM(I25+I41)</f>
        <v>0</v>
      </c>
      <c r="J46" s="107" t="n">
        <f aca="false">SUM(J25+J41)</f>
        <v>0</v>
      </c>
      <c r="K46" s="108" t="n">
        <f aca="false">SUM(K25+K41)</f>
        <v>0</v>
      </c>
      <c r="L46" s="55"/>
      <c r="M46" s="5"/>
      <c r="N46" s="5"/>
      <c r="O46" s="5"/>
    </row>
    <row r="47" customFormat="false" ht="15" hidden="false" customHeight="true" outlineLevel="0" collapsed="false">
      <c r="A47" s="94"/>
      <c r="B47" s="70" t="s">
        <v>65</v>
      </c>
      <c r="C47" s="95" t="s">
        <v>66</v>
      </c>
      <c r="D47" s="49" t="n">
        <v>1</v>
      </c>
      <c r="E47" s="49" t="s">
        <v>56</v>
      </c>
      <c r="F47" s="50"/>
      <c r="G47" s="51" t="s">
        <v>25</v>
      </c>
      <c r="H47" s="96"/>
      <c r="I47" s="52"/>
      <c r="J47" s="53" t="n">
        <f aca="false">D47*H47</f>
        <v>0</v>
      </c>
      <c r="K47" s="54" t="n">
        <f aca="false">D47*I47</f>
        <v>0</v>
      </c>
      <c r="L47" s="55"/>
      <c r="M47" s="5"/>
      <c r="N47" s="5"/>
      <c r="O47" s="5"/>
    </row>
    <row r="48" customFormat="false" ht="15" hidden="false" customHeight="false" outlineLevel="0" collapsed="false">
      <c r="A48" s="94"/>
      <c r="B48" s="70"/>
      <c r="C48" s="95"/>
      <c r="D48" s="49"/>
      <c r="E48" s="49"/>
      <c r="F48" s="56"/>
      <c r="G48" s="57" t="s">
        <v>26</v>
      </c>
      <c r="H48" s="97"/>
      <c r="I48" s="58"/>
      <c r="J48" s="59" t="n">
        <f aca="false">D47*H48</f>
        <v>0</v>
      </c>
      <c r="K48" s="60" t="n">
        <f aca="false">D47*I48</f>
        <v>0</v>
      </c>
      <c r="L48" s="55"/>
      <c r="M48" s="5"/>
      <c r="N48" s="5"/>
      <c r="O48" s="5"/>
    </row>
    <row r="49" customFormat="false" ht="15" hidden="false" customHeight="false" outlineLevel="0" collapsed="false">
      <c r="A49" s="94"/>
      <c r="B49" s="70"/>
      <c r="C49" s="95"/>
      <c r="D49" s="49"/>
      <c r="E49" s="49"/>
      <c r="F49" s="56"/>
      <c r="G49" s="57" t="s">
        <v>27</v>
      </c>
      <c r="H49" s="97"/>
      <c r="I49" s="58"/>
      <c r="J49" s="59" t="n">
        <f aca="false">D47*H49</f>
        <v>0</v>
      </c>
      <c r="K49" s="60" t="n">
        <f aca="false">D47*I49</f>
        <v>0</v>
      </c>
      <c r="L49" s="55"/>
      <c r="M49" s="5"/>
      <c r="N49" s="5"/>
      <c r="O49" s="5"/>
    </row>
    <row r="50" customFormat="false" ht="15" hidden="false" customHeight="false" outlineLevel="0" collapsed="false">
      <c r="A50" s="94"/>
      <c r="B50" s="70"/>
      <c r="C50" s="95"/>
      <c r="D50" s="49"/>
      <c r="E50" s="49"/>
      <c r="F50" s="61"/>
      <c r="G50" s="62" t="s">
        <v>28</v>
      </c>
      <c r="H50" s="98"/>
      <c r="I50" s="63"/>
      <c r="J50" s="59" t="n">
        <f aca="false">D48*H50</f>
        <v>0</v>
      </c>
      <c r="K50" s="60" t="n">
        <f aca="false">D48*I50</f>
        <v>0</v>
      </c>
      <c r="L50" s="55"/>
      <c r="M50" s="5"/>
      <c r="N50" s="5"/>
      <c r="O50" s="5"/>
    </row>
    <row r="51" customFormat="false" ht="15.75" hidden="false" customHeight="false" outlineLevel="0" collapsed="false">
      <c r="A51" s="94"/>
      <c r="B51" s="70"/>
      <c r="C51" s="95"/>
      <c r="D51" s="49"/>
      <c r="E51" s="49"/>
      <c r="F51" s="64"/>
      <c r="G51" s="65" t="s">
        <v>29</v>
      </c>
      <c r="H51" s="101"/>
      <c r="I51" s="66"/>
      <c r="J51" s="67" t="n">
        <f aca="false">D47*H51</f>
        <v>0</v>
      </c>
      <c r="K51" s="68" t="n">
        <f aca="false">D47*I51</f>
        <v>0</v>
      </c>
      <c r="L51" s="55"/>
      <c r="M51" s="5"/>
      <c r="N51" s="5"/>
      <c r="O51" s="5"/>
    </row>
    <row r="52" customFormat="false" ht="18" hidden="false" customHeight="true" outlineLevel="0" collapsed="false">
      <c r="A52" s="94"/>
      <c r="B52" s="70"/>
      <c r="C52" s="109" t="s">
        <v>67</v>
      </c>
      <c r="D52" s="49" t="n">
        <v>1</v>
      </c>
      <c r="E52" s="49" t="s">
        <v>56</v>
      </c>
      <c r="F52" s="50"/>
      <c r="G52" s="51" t="s">
        <v>25</v>
      </c>
      <c r="H52" s="110" t="n">
        <f aca="false">SUM(H42+H47)</f>
        <v>0</v>
      </c>
      <c r="I52" s="111" t="n">
        <f aca="false">SUM(I42+I47)</f>
        <v>0</v>
      </c>
      <c r="J52" s="110" t="n">
        <f aca="false">SUM(J42+J47)</f>
        <v>0</v>
      </c>
      <c r="K52" s="111" t="n">
        <f aca="false">SUM(K42+K47)</f>
        <v>0</v>
      </c>
      <c r="L52" s="55"/>
      <c r="M52" s="5"/>
      <c r="N52" s="5"/>
      <c r="O52" s="5"/>
    </row>
    <row r="53" customFormat="false" ht="18" hidden="false" customHeight="false" outlineLevel="0" collapsed="false">
      <c r="A53" s="69"/>
      <c r="B53" s="70"/>
      <c r="C53" s="109"/>
      <c r="D53" s="49"/>
      <c r="E53" s="49"/>
      <c r="F53" s="112"/>
      <c r="G53" s="57" t="s">
        <v>26</v>
      </c>
      <c r="H53" s="113" t="n">
        <f aca="false">SUM(H43+H48)</f>
        <v>0</v>
      </c>
      <c r="I53" s="114" t="n">
        <f aca="false">SUM(I43+I48)</f>
        <v>0</v>
      </c>
      <c r="J53" s="113" t="n">
        <f aca="false">SUM(J43+J48)</f>
        <v>0</v>
      </c>
      <c r="K53" s="114" t="n">
        <f aca="false">SUM(K43+K48)</f>
        <v>0</v>
      </c>
      <c r="L53" s="115"/>
      <c r="M53" s="5"/>
      <c r="N53" s="5"/>
      <c r="O53" s="5"/>
    </row>
    <row r="54" customFormat="false" ht="18" hidden="false" customHeight="false" outlineLevel="0" collapsed="false">
      <c r="A54" s="69"/>
      <c r="B54" s="70"/>
      <c r="C54" s="109"/>
      <c r="D54" s="49"/>
      <c r="E54" s="49"/>
      <c r="F54" s="112"/>
      <c r="G54" s="57" t="s">
        <v>27</v>
      </c>
      <c r="H54" s="113" t="n">
        <f aca="false">SUM(H44+H49)</f>
        <v>0</v>
      </c>
      <c r="I54" s="114" t="n">
        <f aca="false">SUM(I44+I49)</f>
        <v>0</v>
      </c>
      <c r="J54" s="113" t="n">
        <f aca="false">SUM(J44+J49)</f>
        <v>0</v>
      </c>
      <c r="K54" s="114" t="n">
        <f aca="false">SUM(K44+K49)</f>
        <v>0</v>
      </c>
      <c r="L54" s="115"/>
      <c r="M54" s="5"/>
      <c r="N54" s="5"/>
      <c r="O54" s="5"/>
    </row>
    <row r="55" customFormat="false" ht="18" hidden="false" customHeight="false" outlineLevel="0" collapsed="false">
      <c r="A55" s="69"/>
      <c r="B55" s="70"/>
      <c r="C55" s="109"/>
      <c r="D55" s="49"/>
      <c r="E55" s="49"/>
      <c r="F55" s="116"/>
      <c r="G55" s="62" t="s">
        <v>28</v>
      </c>
      <c r="H55" s="113" t="n">
        <f aca="false">SUM(H45+H50)</f>
        <v>0</v>
      </c>
      <c r="I55" s="114" t="n">
        <f aca="false">SUM(I45+I50)</f>
        <v>0</v>
      </c>
      <c r="J55" s="113" t="n">
        <f aca="false">SUM(J45+J50)</f>
        <v>0</v>
      </c>
      <c r="K55" s="114" t="n">
        <f aca="false">SUM(K45+K50)</f>
        <v>0</v>
      </c>
      <c r="L55" s="115"/>
      <c r="M55" s="5"/>
      <c r="N55" s="5"/>
      <c r="O55" s="5"/>
    </row>
    <row r="56" customFormat="false" ht="18.75" hidden="false" customHeight="false" outlineLevel="0" collapsed="false">
      <c r="A56" s="69"/>
      <c r="B56" s="70"/>
      <c r="C56" s="109"/>
      <c r="D56" s="49"/>
      <c r="E56" s="49"/>
      <c r="F56" s="117"/>
      <c r="G56" s="65" t="s">
        <v>29</v>
      </c>
      <c r="H56" s="118" t="n">
        <f aca="false">SUM(H46+H51)</f>
        <v>0</v>
      </c>
      <c r="I56" s="119" t="n">
        <f aca="false">SUM(I46+I51)</f>
        <v>0</v>
      </c>
      <c r="J56" s="118" t="n">
        <f aca="false">SUM(J46+J51)</f>
        <v>0</v>
      </c>
      <c r="K56" s="119" t="n">
        <f aca="false">SUM(K46+K51)</f>
        <v>0</v>
      </c>
      <c r="L56" s="115"/>
      <c r="M56" s="5"/>
      <c r="N56" s="5"/>
      <c r="O56" s="5"/>
    </row>
    <row r="57" customFormat="false" ht="15" hidden="false" customHeight="true" outlineLevel="0" collapsed="false">
      <c r="A57" s="120" t="s">
        <v>68</v>
      </c>
      <c r="B57" s="120"/>
      <c r="C57" s="120"/>
      <c r="D57" s="120"/>
      <c r="E57" s="120"/>
      <c r="F57" s="120"/>
      <c r="G57" s="120"/>
      <c r="H57" s="120"/>
      <c r="I57" s="121"/>
      <c r="J57" s="122"/>
      <c r="K57" s="122"/>
      <c r="L57" s="122"/>
      <c r="M57" s="5"/>
      <c r="N57" s="5"/>
      <c r="O57" s="5"/>
    </row>
    <row r="58" customFormat="false" ht="15" hidden="false" customHeight="true" outlineLevel="0" collapsed="false">
      <c r="A58" s="123" t="s">
        <v>69</v>
      </c>
      <c r="B58" s="123"/>
      <c r="C58" s="123"/>
      <c r="D58" s="123"/>
      <c r="E58" s="123"/>
      <c r="F58" s="122"/>
      <c r="G58" s="122"/>
      <c r="H58" s="122"/>
      <c r="I58" s="121"/>
      <c r="J58" s="122"/>
      <c r="K58" s="122"/>
      <c r="L58" s="122"/>
      <c r="M58" s="5"/>
      <c r="N58" s="5"/>
      <c r="O58" s="5"/>
    </row>
    <row r="59" customFormat="false" ht="15" hidden="false" customHeight="true" outlineLevel="0" collapsed="false">
      <c r="A59" s="124" t="s">
        <v>70</v>
      </c>
      <c r="B59" s="124"/>
      <c r="C59" s="124"/>
      <c r="D59" s="124"/>
      <c r="E59" s="124"/>
      <c r="F59" s="124"/>
      <c r="G59" s="124"/>
      <c r="H59" s="124"/>
      <c r="I59" s="124"/>
      <c r="J59" s="124"/>
      <c r="K59" s="124"/>
      <c r="L59" s="124"/>
      <c r="M59" s="5"/>
      <c r="N59" s="5"/>
      <c r="O59" s="5"/>
    </row>
    <row r="60" customFormat="false" ht="15" hidden="false" customHeight="true" outlineLevel="0" collapsed="false">
      <c r="A60" s="125" t="s">
        <v>71</v>
      </c>
      <c r="B60" s="125"/>
      <c r="C60" s="125"/>
      <c r="D60" s="125"/>
      <c r="E60" s="125"/>
      <c r="F60" s="125"/>
      <c r="G60" s="125"/>
      <c r="H60" s="125"/>
      <c r="I60" s="125"/>
      <c r="J60" s="125"/>
      <c r="K60" s="125"/>
      <c r="L60" s="125"/>
      <c r="M60" s="5"/>
      <c r="N60" s="5"/>
      <c r="O60" s="5"/>
    </row>
    <row r="61" customFormat="false" ht="15" hidden="false" customHeight="false" outlineLevel="0" collapsed="false">
      <c r="A61" s="126"/>
      <c r="B61" s="126"/>
      <c r="C61" s="126"/>
      <c r="D61" s="126"/>
      <c r="E61" s="126"/>
      <c r="F61" s="126"/>
      <c r="G61" s="126"/>
      <c r="H61" s="126"/>
      <c r="I61" s="127"/>
      <c r="J61" s="126"/>
      <c r="K61" s="126"/>
      <c r="L61" s="126"/>
      <c r="M61" s="5"/>
      <c r="N61" s="5"/>
      <c r="O61" s="5"/>
    </row>
    <row r="62" customFormat="false" ht="15" hidden="false" customHeight="false" outlineLevel="0" collapsed="false">
      <c r="A62" s="128"/>
      <c r="B62" s="128" t="s">
        <v>72</v>
      </c>
      <c r="C62" s="126"/>
      <c r="D62" s="128" t="s">
        <v>73</v>
      </c>
      <c r="E62" s="128" t="s">
        <v>74</v>
      </c>
      <c r="F62" s="126"/>
      <c r="G62" s="126"/>
      <c r="H62" s="126"/>
      <c r="I62" s="127"/>
      <c r="J62" s="126"/>
      <c r="K62" s="126"/>
      <c r="L62" s="126"/>
      <c r="M62" s="5"/>
      <c r="N62" s="5"/>
      <c r="O62" s="5"/>
    </row>
    <row r="63" customFormat="false" ht="15" hidden="false" customHeight="true" outlineLevel="0" collapsed="false">
      <c r="A63" s="126"/>
      <c r="B63" s="126" t="n">
        <v>1</v>
      </c>
      <c r="C63" s="126"/>
      <c r="D63" s="129" t="s">
        <v>75</v>
      </c>
      <c r="E63" s="129"/>
      <c r="F63" s="129"/>
      <c r="G63" s="129"/>
      <c r="H63" s="129"/>
      <c r="I63" s="127"/>
      <c r="J63" s="126"/>
      <c r="K63" s="126"/>
      <c r="L63" s="126"/>
      <c r="M63" s="5"/>
      <c r="N63" s="5"/>
      <c r="O63" s="5"/>
    </row>
    <row r="64" customFormat="false" ht="15" hidden="false" customHeight="true" outlineLevel="0" collapsed="false">
      <c r="A64" s="126"/>
      <c r="B64" s="126" t="n">
        <v>2</v>
      </c>
      <c r="C64" s="126"/>
      <c r="D64" s="129" t="s">
        <v>75</v>
      </c>
      <c r="E64" s="129"/>
      <c r="F64" s="129"/>
      <c r="G64" s="129"/>
      <c r="H64" s="129"/>
      <c r="I64" s="127"/>
      <c r="J64" s="126"/>
      <c r="K64" s="126"/>
      <c r="L64" s="126"/>
      <c r="M64" s="5"/>
      <c r="N64" s="5"/>
      <c r="O64" s="5"/>
    </row>
    <row r="65" customFormat="false" ht="15" hidden="false" customHeight="true" outlineLevel="0" collapsed="false">
      <c r="A65" s="126"/>
      <c r="B65" s="126" t="n">
        <v>3</v>
      </c>
      <c r="C65" s="126"/>
      <c r="D65" s="129" t="s">
        <v>75</v>
      </c>
      <c r="E65" s="129"/>
      <c r="F65" s="129"/>
      <c r="G65" s="129"/>
      <c r="H65" s="129"/>
      <c r="I65" s="127"/>
      <c r="J65" s="126"/>
      <c r="K65" s="126"/>
      <c r="L65" s="126"/>
      <c r="M65" s="5"/>
      <c r="N65" s="5"/>
      <c r="O65" s="5"/>
    </row>
    <row r="66" customFormat="false" ht="15" hidden="false" customHeight="true" outlineLevel="0" collapsed="false">
      <c r="A66" s="126"/>
      <c r="B66" s="126" t="n">
        <v>4</v>
      </c>
      <c r="C66" s="126"/>
      <c r="D66" s="129" t="s">
        <v>75</v>
      </c>
      <c r="E66" s="129"/>
      <c r="F66" s="129"/>
      <c r="G66" s="129"/>
      <c r="H66" s="129"/>
      <c r="I66" s="127"/>
      <c r="J66" s="126"/>
      <c r="K66" s="126"/>
      <c r="L66" s="126"/>
      <c r="M66" s="5"/>
      <c r="N66" s="5"/>
      <c r="O66" s="5"/>
    </row>
    <row r="67" customFormat="false" ht="15" hidden="false" customHeight="true" outlineLevel="0" collapsed="false">
      <c r="A67" s="126"/>
      <c r="B67" s="126" t="n">
        <v>5</v>
      </c>
      <c r="C67" s="126"/>
      <c r="D67" s="129" t="s">
        <v>75</v>
      </c>
      <c r="E67" s="129"/>
      <c r="F67" s="129"/>
      <c r="G67" s="129"/>
      <c r="H67" s="129"/>
      <c r="I67" s="127"/>
      <c r="J67" s="126"/>
      <c r="K67" s="126"/>
      <c r="L67" s="126"/>
      <c r="M67" s="5"/>
      <c r="N67" s="5"/>
      <c r="O67" s="5"/>
    </row>
    <row r="68" customFormat="false" ht="15" hidden="false" customHeight="true" outlineLevel="0" collapsed="false">
      <c r="A68" s="126"/>
      <c r="B68" s="126" t="n">
        <v>6</v>
      </c>
      <c r="C68" s="126"/>
      <c r="D68" s="129" t="s">
        <v>75</v>
      </c>
      <c r="E68" s="129"/>
      <c r="F68" s="129"/>
      <c r="G68" s="129"/>
      <c r="H68" s="126"/>
      <c r="I68" s="127"/>
      <c r="J68" s="126"/>
      <c r="K68" s="126"/>
      <c r="L68" s="126"/>
      <c r="M68" s="5"/>
      <c r="N68" s="5"/>
      <c r="O68" s="5"/>
    </row>
    <row r="69" customFormat="false" ht="15" hidden="false" customHeight="true" outlineLevel="0" collapsed="false">
      <c r="A69" s="126"/>
      <c r="B69" s="126" t="n">
        <v>7</v>
      </c>
      <c r="C69" s="126"/>
      <c r="D69" s="129" t="s">
        <v>75</v>
      </c>
      <c r="E69" s="129"/>
      <c r="F69" s="129"/>
      <c r="G69" s="129"/>
      <c r="H69" s="126"/>
      <c r="I69" s="127"/>
      <c r="J69" s="126"/>
      <c r="K69" s="126"/>
      <c r="L69" s="126"/>
      <c r="M69" s="5"/>
      <c r="N69" s="5"/>
      <c r="O69" s="5"/>
    </row>
    <row r="70" customFormat="false" ht="15" hidden="false" customHeight="true" outlineLevel="0" collapsed="false">
      <c r="A70" s="126"/>
      <c r="B70" s="126" t="n">
        <v>8</v>
      </c>
      <c r="C70" s="126"/>
      <c r="D70" s="129" t="s">
        <v>75</v>
      </c>
      <c r="E70" s="129"/>
      <c r="F70" s="129"/>
      <c r="G70" s="129"/>
      <c r="H70" s="126"/>
      <c r="I70" s="127"/>
      <c r="J70" s="126"/>
      <c r="K70" s="126"/>
      <c r="L70" s="126"/>
      <c r="M70" s="5"/>
      <c r="N70" s="5"/>
      <c r="O70" s="5"/>
    </row>
    <row r="71" customFormat="false" ht="15" hidden="false" customHeight="true" outlineLevel="0" collapsed="false">
      <c r="A71" s="126"/>
      <c r="B71" s="126" t="n">
        <v>9</v>
      </c>
      <c r="C71" s="126"/>
      <c r="D71" s="129" t="s">
        <v>75</v>
      </c>
      <c r="E71" s="129"/>
      <c r="F71" s="129"/>
      <c r="G71" s="129"/>
      <c r="H71" s="126"/>
      <c r="I71" s="127"/>
      <c r="J71" s="126"/>
      <c r="K71" s="126"/>
      <c r="L71" s="126"/>
      <c r="M71" s="5"/>
      <c r="N71" s="5"/>
      <c r="O71" s="5"/>
    </row>
    <row r="72" customFormat="false" ht="15" hidden="false" customHeight="true" outlineLevel="0" collapsed="false">
      <c r="A72" s="126"/>
      <c r="B72" s="126" t="n">
        <v>10</v>
      </c>
      <c r="C72" s="126"/>
      <c r="D72" s="129" t="s">
        <v>75</v>
      </c>
      <c r="E72" s="129"/>
      <c r="F72" s="129"/>
      <c r="G72" s="129"/>
      <c r="H72" s="126"/>
      <c r="I72" s="127"/>
      <c r="J72" s="126"/>
      <c r="K72" s="126"/>
      <c r="L72" s="126"/>
      <c r="M72" s="5"/>
      <c r="N72" s="5"/>
      <c r="O72" s="5"/>
    </row>
    <row r="73" customFormat="false" ht="15" hidden="false" customHeight="false" outlineLevel="0" collapsed="false">
      <c r="A73" s="130"/>
      <c r="B73" s="130" t="s">
        <v>76</v>
      </c>
      <c r="C73" s="122"/>
      <c r="D73" s="122"/>
      <c r="E73" s="122"/>
      <c r="F73" s="122"/>
      <c r="G73" s="122"/>
      <c r="H73" s="122"/>
      <c r="I73" s="121"/>
      <c r="J73" s="122"/>
      <c r="K73" s="122"/>
      <c r="L73" s="122"/>
      <c r="M73" s="5"/>
      <c r="N73" s="5"/>
      <c r="O73" s="5"/>
    </row>
    <row r="74" customFormat="false" ht="21.75" hidden="false" customHeight="true" outlineLevel="0" collapsed="false">
      <c r="A74" s="131"/>
      <c r="B74" s="132" t="n">
        <v>1</v>
      </c>
      <c r="C74" s="124" t="s">
        <v>77</v>
      </c>
      <c r="D74" s="124"/>
      <c r="E74" s="124"/>
      <c r="F74" s="124"/>
      <c r="G74" s="124"/>
      <c r="H74" s="124"/>
      <c r="I74" s="124"/>
      <c r="J74" s="124"/>
      <c r="K74" s="124"/>
      <c r="L74" s="124"/>
      <c r="M74" s="5"/>
      <c r="N74" s="5"/>
      <c r="O74" s="5"/>
    </row>
    <row r="75" customFormat="false" ht="43.5" hidden="false" customHeight="true" outlineLevel="0" collapsed="false">
      <c r="A75" s="131"/>
      <c r="B75" s="132" t="n">
        <v>2</v>
      </c>
      <c r="C75" s="124" t="s">
        <v>78</v>
      </c>
      <c r="D75" s="124"/>
      <c r="E75" s="124"/>
      <c r="F75" s="124"/>
      <c r="G75" s="124"/>
      <c r="H75" s="124"/>
      <c r="I75" s="124"/>
      <c r="J75" s="124"/>
      <c r="K75" s="124"/>
      <c r="L75" s="124"/>
      <c r="M75" s="5"/>
      <c r="N75" s="5"/>
      <c r="O75" s="5"/>
    </row>
    <row r="76" customFormat="false" ht="28.5" hidden="false" customHeight="true" outlineLevel="0" collapsed="false">
      <c r="A76" s="131"/>
      <c r="B76" s="132" t="n">
        <v>3</v>
      </c>
      <c r="C76" s="124" t="s">
        <v>79</v>
      </c>
      <c r="D76" s="124"/>
      <c r="E76" s="124"/>
      <c r="F76" s="124"/>
      <c r="G76" s="124"/>
      <c r="H76" s="124"/>
      <c r="I76" s="124"/>
      <c r="J76" s="124"/>
      <c r="K76" s="124"/>
      <c r="L76" s="124"/>
      <c r="M76" s="5"/>
      <c r="N76" s="5"/>
      <c r="O76" s="5"/>
    </row>
    <row r="77" customFormat="false" ht="32.25" hidden="false" customHeight="true" outlineLevel="0" collapsed="false">
      <c r="A77" s="131"/>
      <c r="B77" s="132" t="n">
        <v>4</v>
      </c>
      <c r="C77" s="124" t="s">
        <v>80</v>
      </c>
      <c r="D77" s="124"/>
      <c r="E77" s="124"/>
      <c r="F77" s="124"/>
      <c r="G77" s="124"/>
      <c r="H77" s="124"/>
      <c r="I77" s="124"/>
      <c r="J77" s="124"/>
      <c r="K77" s="124"/>
      <c r="L77" s="124"/>
      <c r="M77" s="5"/>
      <c r="N77" s="5"/>
      <c r="O77" s="5"/>
    </row>
    <row r="78" customFormat="false" ht="30" hidden="false" customHeight="true" outlineLevel="0" collapsed="false">
      <c r="A78" s="131"/>
      <c r="B78" s="132" t="n">
        <v>5</v>
      </c>
      <c r="C78" s="133" t="s">
        <v>81</v>
      </c>
      <c r="D78" s="133"/>
      <c r="E78" s="133"/>
      <c r="F78" s="133"/>
      <c r="G78" s="133"/>
      <c r="H78" s="133"/>
      <c r="I78" s="133"/>
      <c r="J78" s="133"/>
      <c r="K78" s="133"/>
      <c r="L78" s="133"/>
      <c r="M78" s="5"/>
      <c r="N78" s="5"/>
      <c r="O78" s="5"/>
    </row>
    <row r="79" customFormat="false" ht="28.5" hidden="false" customHeight="true" outlineLevel="0" collapsed="false">
      <c r="A79" s="131"/>
      <c r="B79" s="132" t="n">
        <v>6</v>
      </c>
      <c r="C79" s="124" t="s">
        <v>82</v>
      </c>
      <c r="D79" s="124"/>
      <c r="E79" s="124"/>
      <c r="F79" s="124"/>
      <c r="G79" s="124"/>
      <c r="H79" s="124"/>
      <c r="I79" s="124"/>
      <c r="J79" s="124"/>
      <c r="K79" s="124"/>
      <c r="L79" s="124"/>
      <c r="M79" s="5"/>
      <c r="N79" s="5"/>
      <c r="O79" s="5"/>
    </row>
    <row r="80" customFormat="false" ht="30.75" hidden="false" customHeight="true" outlineLevel="0" collapsed="false">
      <c r="A80" s="131"/>
      <c r="B80" s="132" t="n">
        <v>7</v>
      </c>
      <c r="C80" s="124" t="s">
        <v>83</v>
      </c>
      <c r="D80" s="124"/>
      <c r="E80" s="124"/>
      <c r="F80" s="124"/>
      <c r="G80" s="124"/>
      <c r="H80" s="124"/>
      <c r="I80" s="124"/>
      <c r="J80" s="124"/>
      <c r="K80" s="124"/>
      <c r="L80" s="124"/>
      <c r="M80" s="5"/>
      <c r="N80" s="5"/>
      <c r="O80" s="5"/>
    </row>
    <row r="81" customFormat="false" ht="33.75" hidden="false" customHeight="true" outlineLevel="0" collapsed="false">
      <c r="A81" s="134"/>
      <c r="B81" s="135" t="n">
        <v>8</v>
      </c>
      <c r="C81" s="124" t="s">
        <v>84</v>
      </c>
      <c r="D81" s="124"/>
      <c r="E81" s="124"/>
      <c r="F81" s="124"/>
      <c r="G81" s="124"/>
      <c r="H81" s="124"/>
      <c r="I81" s="124"/>
      <c r="J81" s="124"/>
      <c r="K81" s="124"/>
      <c r="L81" s="124"/>
      <c r="M81" s="5"/>
      <c r="N81" s="5"/>
      <c r="O81" s="5"/>
    </row>
    <row r="82" customFormat="false" ht="33.75" hidden="false" customHeight="true" outlineLevel="0" collapsed="false">
      <c r="A82" s="136"/>
      <c r="B82" s="136"/>
      <c r="C82" s="137" t="s">
        <v>85</v>
      </c>
      <c r="D82" s="137"/>
      <c r="E82" s="137"/>
      <c r="F82" s="137"/>
      <c r="G82" s="137"/>
      <c r="H82" s="137"/>
      <c r="I82" s="137"/>
      <c r="J82" s="137"/>
      <c r="K82" s="137"/>
      <c r="L82" s="137"/>
      <c r="M82" s="5"/>
      <c r="N82" s="5"/>
      <c r="O82" s="5"/>
    </row>
    <row r="83" customFormat="false" ht="15" hidden="false" customHeight="true" outlineLevel="0" collapsed="false">
      <c r="A83" s="138" t="s">
        <v>86</v>
      </c>
      <c r="B83" s="139" t="s">
        <v>42</v>
      </c>
      <c r="C83" s="139" t="s">
        <v>15</v>
      </c>
      <c r="D83" s="140" t="s">
        <v>87</v>
      </c>
      <c r="E83" s="140" t="s">
        <v>88</v>
      </c>
      <c r="F83" s="140"/>
      <c r="G83" s="140" t="s">
        <v>47</v>
      </c>
      <c r="H83" s="140" t="s">
        <v>48</v>
      </c>
      <c r="I83" s="141" t="s">
        <v>49</v>
      </c>
      <c r="J83" s="141" t="s">
        <v>89</v>
      </c>
      <c r="K83" s="142"/>
      <c r="L83" s="142"/>
      <c r="M83" s="143"/>
      <c r="N83" s="5"/>
      <c r="O83" s="5"/>
    </row>
    <row r="84" customFormat="false" ht="30" hidden="false" customHeight="false" outlineLevel="0" collapsed="false">
      <c r="A84" s="138"/>
      <c r="B84" s="138"/>
      <c r="C84" s="138"/>
      <c r="D84" s="140" t="s">
        <v>90</v>
      </c>
      <c r="E84" s="140"/>
      <c r="F84" s="140"/>
      <c r="G84" s="140"/>
      <c r="H84" s="144" t="s">
        <v>52</v>
      </c>
      <c r="I84" s="124" t="s">
        <v>52</v>
      </c>
      <c r="J84" s="141"/>
      <c r="K84" s="120"/>
      <c r="L84" s="145"/>
      <c r="M84" s="143"/>
      <c r="N84" s="5"/>
      <c r="O84" s="5"/>
    </row>
    <row r="85" customFormat="false" ht="20.25" hidden="false" customHeight="true" outlineLevel="0" collapsed="false">
      <c r="A85" s="146"/>
      <c r="B85" s="146"/>
      <c r="C85" s="147" t="s">
        <v>91</v>
      </c>
      <c r="D85" s="146"/>
      <c r="E85" s="146"/>
      <c r="F85" s="146"/>
      <c r="G85" s="148"/>
      <c r="H85" s="148"/>
      <c r="I85" s="146"/>
      <c r="J85" s="146"/>
      <c r="M85" s="143"/>
      <c r="N85" s="5"/>
      <c r="O85" s="5"/>
    </row>
    <row r="86" customFormat="false" ht="18.75" hidden="false" customHeight="false" outlineLevel="0" collapsed="false">
      <c r="A86" s="146"/>
      <c r="B86" s="146"/>
      <c r="C86" s="149" t="s">
        <v>92</v>
      </c>
      <c r="D86" s="146"/>
      <c r="E86" s="146"/>
      <c r="F86" s="146"/>
      <c r="G86" s="148"/>
      <c r="H86" s="148"/>
      <c r="I86" s="146"/>
      <c r="J86" s="146"/>
      <c r="M86" s="143"/>
      <c r="N86" s="5"/>
      <c r="O86" s="5"/>
    </row>
    <row r="87" customFormat="false" ht="15" hidden="false" customHeight="false" outlineLevel="0" collapsed="false">
      <c r="A87" s="146"/>
      <c r="B87" s="150" t="s">
        <v>86</v>
      </c>
      <c r="C87" s="151" t="s">
        <v>93</v>
      </c>
      <c r="D87" s="152"/>
      <c r="E87" s="152"/>
      <c r="F87" s="152"/>
      <c r="G87" s="152"/>
      <c r="H87" s="148"/>
      <c r="I87" s="146"/>
      <c r="J87" s="146"/>
      <c r="K87" s="153"/>
      <c r="L87" s="153"/>
      <c r="M87" s="154"/>
      <c r="N87" s="5"/>
      <c r="O87" s="5"/>
    </row>
    <row r="88" customFormat="false" ht="38.25" hidden="false" customHeight="false" outlineLevel="0" collapsed="false">
      <c r="A88" s="146"/>
      <c r="B88" s="155" t="n">
        <v>1</v>
      </c>
      <c r="C88" s="156" t="s">
        <v>94</v>
      </c>
      <c r="D88" s="156" t="n">
        <v>1</v>
      </c>
      <c r="E88" s="156" t="s">
        <v>95</v>
      </c>
      <c r="F88" s="156"/>
      <c r="G88" s="157"/>
      <c r="H88" s="158"/>
      <c r="I88" s="159" t="n">
        <f aca="false">D88*H88</f>
        <v>0</v>
      </c>
      <c r="J88" s="160"/>
      <c r="M88" s="143"/>
      <c r="N88" s="5"/>
      <c r="O88" s="5"/>
    </row>
    <row r="89" customFormat="false" ht="38.25" hidden="false" customHeight="false" outlineLevel="0" collapsed="false">
      <c r="A89" s="146"/>
      <c r="B89" s="155" t="n">
        <v>2</v>
      </c>
      <c r="C89" s="156" t="s">
        <v>96</v>
      </c>
      <c r="D89" s="156" t="n">
        <v>1</v>
      </c>
      <c r="E89" s="156" t="s">
        <v>97</v>
      </c>
      <c r="F89" s="156"/>
      <c r="G89" s="157"/>
      <c r="H89" s="158"/>
      <c r="I89" s="159" t="n">
        <f aca="false">D89*H89</f>
        <v>0</v>
      </c>
      <c r="J89" s="160"/>
      <c r="M89" s="143"/>
      <c r="N89" s="5"/>
      <c r="O89" s="5"/>
    </row>
    <row r="90" customFormat="false" ht="38.25" hidden="false" customHeight="false" outlineLevel="0" collapsed="false">
      <c r="A90" s="146"/>
      <c r="B90" s="155" t="n">
        <v>3</v>
      </c>
      <c r="C90" s="156" t="s">
        <v>98</v>
      </c>
      <c r="D90" s="156" t="n">
        <v>1</v>
      </c>
      <c r="E90" s="156" t="s">
        <v>95</v>
      </c>
      <c r="F90" s="156"/>
      <c r="G90" s="157"/>
      <c r="H90" s="158"/>
      <c r="I90" s="159" t="n">
        <f aca="false">D90*H90</f>
        <v>0</v>
      </c>
      <c r="J90" s="160"/>
      <c r="M90" s="143"/>
      <c r="N90" s="5"/>
      <c r="O90" s="5"/>
    </row>
    <row r="91" customFormat="false" ht="38.25" hidden="false" customHeight="false" outlineLevel="0" collapsed="false">
      <c r="A91" s="146"/>
      <c r="B91" s="155" t="n">
        <f aca="false">B90+1</f>
        <v>4</v>
      </c>
      <c r="C91" s="156" t="s">
        <v>99</v>
      </c>
      <c r="D91" s="156" t="n">
        <v>1</v>
      </c>
      <c r="E91" s="156" t="s">
        <v>95</v>
      </c>
      <c r="F91" s="156"/>
      <c r="G91" s="157"/>
      <c r="H91" s="158"/>
      <c r="I91" s="159" t="n">
        <f aca="false">D91*H91</f>
        <v>0</v>
      </c>
      <c r="J91" s="160"/>
      <c r="M91" s="143"/>
      <c r="N91" s="5"/>
      <c r="O91" s="5"/>
    </row>
    <row r="92" customFormat="false" ht="38.25" hidden="false" customHeight="false" outlineLevel="0" collapsed="false">
      <c r="A92" s="146"/>
      <c r="B92" s="155" t="n">
        <f aca="false">B91+1</f>
        <v>5</v>
      </c>
      <c r="C92" s="156" t="s">
        <v>100</v>
      </c>
      <c r="D92" s="156" t="n">
        <v>1</v>
      </c>
      <c r="E92" s="156" t="s">
        <v>95</v>
      </c>
      <c r="F92" s="156"/>
      <c r="G92" s="157"/>
      <c r="H92" s="158"/>
      <c r="I92" s="159" t="n">
        <f aca="false">D92*H92</f>
        <v>0</v>
      </c>
      <c r="J92" s="160"/>
      <c r="M92" s="143"/>
      <c r="N92" s="5"/>
      <c r="O92" s="5"/>
    </row>
    <row r="93" customFormat="false" ht="38.25" hidden="false" customHeight="false" outlineLevel="0" collapsed="false">
      <c r="A93" s="146"/>
      <c r="B93" s="155" t="n">
        <f aca="false">B92+1</f>
        <v>6</v>
      </c>
      <c r="C93" s="156" t="s">
        <v>101</v>
      </c>
      <c r="D93" s="156" t="n">
        <v>1</v>
      </c>
      <c r="E93" s="156" t="s">
        <v>102</v>
      </c>
      <c r="F93" s="156"/>
      <c r="G93" s="157"/>
      <c r="H93" s="158"/>
      <c r="I93" s="159" t="n">
        <f aca="false">D93*H93</f>
        <v>0</v>
      </c>
      <c r="J93" s="160"/>
      <c r="M93" s="143"/>
      <c r="N93" s="5"/>
      <c r="O93" s="5"/>
    </row>
    <row r="94" customFormat="false" ht="38.25" hidden="false" customHeight="false" outlineLevel="0" collapsed="false">
      <c r="A94" s="146"/>
      <c r="B94" s="155" t="n">
        <f aca="false">B93+1</f>
        <v>7</v>
      </c>
      <c r="C94" s="156" t="s">
        <v>103</v>
      </c>
      <c r="D94" s="156" t="n">
        <v>1</v>
      </c>
      <c r="E94" s="156" t="s">
        <v>102</v>
      </c>
      <c r="F94" s="156"/>
      <c r="G94" s="157"/>
      <c r="H94" s="158"/>
      <c r="I94" s="159" t="n">
        <f aca="false">D94*H94</f>
        <v>0</v>
      </c>
      <c r="J94" s="160"/>
      <c r="M94" s="143"/>
      <c r="N94" s="5"/>
      <c r="O94" s="5"/>
    </row>
    <row r="95" customFormat="false" ht="38.25" hidden="false" customHeight="false" outlineLevel="0" collapsed="false">
      <c r="A95" s="146"/>
      <c r="B95" s="155" t="n">
        <f aca="false">B94+1</f>
        <v>8</v>
      </c>
      <c r="C95" s="156" t="s">
        <v>104</v>
      </c>
      <c r="D95" s="156" t="n">
        <v>1</v>
      </c>
      <c r="E95" s="156" t="s">
        <v>95</v>
      </c>
      <c r="F95" s="156"/>
      <c r="G95" s="157"/>
      <c r="H95" s="158"/>
      <c r="I95" s="159" t="n">
        <f aca="false">D95*H95</f>
        <v>0</v>
      </c>
      <c r="J95" s="160"/>
      <c r="M95" s="143"/>
      <c r="N95" s="5"/>
      <c r="O95" s="5"/>
    </row>
    <row r="96" customFormat="false" ht="15" hidden="false" customHeight="false" outlineLevel="0" collapsed="false">
      <c r="A96" s="146"/>
      <c r="B96" s="148" t="s">
        <v>105</v>
      </c>
      <c r="C96" s="152" t="s">
        <v>106</v>
      </c>
      <c r="D96" s="152"/>
      <c r="E96" s="152"/>
      <c r="F96" s="152"/>
      <c r="G96" s="152"/>
      <c r="H96" s="161"/>
      <c r="I96" s="159"/>
      <c r="J96" s="160"/>
      <c r="M96" s="143"/>
      <c r="N96" s="5"/>
      <c r="O96" s="5"/>
    </row>
    <row r="97" customFormat="false" ht="38.25" hidden="false" customHeight="false" outlineLevel="0" collapsed="false">
      <c r="A97" s="146"/>
      <c r="B97" s="162" t="n">
        <v>9</v>
      </c>
      <c r="C97" s="156" t="s">
        <v>107</v>
      </c>
      <c r="D97" s="156" t="n">
        <v>1</v>
      </c>
      <c r="E97" s="156" t="s">
        <v>95</v>
      </c>
      <c r="F97" s="156"/>
      <c r="G97" s="157"/>
      <c r="H97" s="158"/>
      <c r="I97" s="159" t="n">
        <f aca="false">D97*H97</f>
        <v>0</v>
      </c>
      <c r="J97" s="160"/>
      <c r="M97" s="143"/>
      <c r="N97" s="5"/>
      <c r="O97" s="5"/>
    </row>
    <row r="98" customFormat="false" ht="38.25" hidden="false" customHeight="false" outlineLevel="0" collapsed="false">
      <c r="A98" s="146"/>
      <c r="B98" s="162" t="n">
        <v>10</v>
      </c>
      <c r="C98" s="156" t="s">
        <v>108</v>
      </c>
      <c r="D98" s="163" t="n">
        <v>1</v>
      </c>
      <c r="E98" s="156" t="s">
        <v>109</v>
      </c>
      <c r="F98" s="156"/>
      <c r="G98" s="157"/>
      <c r="H98" s="158"/>
      <c r="I98" s="159" t="n">
        <f aca="false">D98*H98</f>
        <v>0</v>
      </c>
      <c r="J98" s="160"/>
      <c r="M98" s="143"/>
      <c r="N98" s="5"/>
      <c r="O98" s="5"/>
    </row>
    <row r="99" customFormat="false" ht="38.25" hidden="false" customHeight="false" outlineLevel="0" collapsed="false">
      <c r="A99" s="146"/>
      <c r="B99" s="162" t="n">
        <v>11</v>
      </c>
      <c r="C99" s="156" t="s">
        <v>110</v>
      </c>
      <c r="D99" s="163" t="n">
        <v>1</v>
      </c>
      <c r="E99" s="156" t="s">
        <v>109</v>
      </c>
      <c r="F99" s="156"/>
      <c r="G99" s="157"/>
      <c r="H99" s="158"/>
      <c r="I99" s="159" t="n">
        <f aca="false">D99*H99</f>
        <v>0</v>
      </c>
      <c r="J99" s="160"/>
      <c r="M99" s="143"/>
      <c r="N99" s="5"/>
      <c r="O99" s="5"/>
    </row>
    <row r="100" customFormat="false" ht="38.25" hidden="false" customHeight="false" outlineLevel="0" collapsed="false">
      <c r="A100" s="146"/>
      <c r="B100" s="162" t="n">
        <v>12</v>
      </c>
      <c r="C100" s="156" t="s">
        <v>111</v>
      </c>
      <c r="D100" s="156" t="n">
        <v>1</v>
      </c>
      <c r="E100" s="156" t="s">
        <v>95</v>
      </c>
      <c r="F100" s="156"/>
      <c r="G100" s="157"/>
      <c r="H100" s="158"/>
      <c r="I100" s="159" t="n">
        <f aca="false">D100*H100</f>
        <v>0</v>
      </c>
      <c r="J100" s="160"/>
      <c r="M100" s="143"/>
      <c r="N100" s="5"/>
      <c r="O100" s="5"/>
    </row>
    <row r="101" customFormat="false" ht="38.25" hidden="false" customHeight="false" outlineLevel="0" collapsed="false">
      <c r="A101" s="146"/>
      <c r="B101" s="162" t="n">
        <v>13</v>
      </c>
      <c r="C101" s="156" t="s">
        <v>112</v>
      </c>
      <c r="D101" s="156" t="n">
        <v>1</v>
      </c>
      <c r="E101" s="156" t="s">
        <v>95</v>
      </c>
      <c r="F101" s="156"/>
      <c r="G101" s="157"/>
      <c r="H101" s="158"/>
      <c r="I101" s="159" t="n">
        <f aca="false">D101*H101</f>
        <v>0</v>
      </c>
      <c r="J101" s="160"/>
      <c r="M101" s="143"/>
      <c r="N101" s="5"/>
      <c r="O101" s="5"/>
    </row>
    <row r="102" customFormat="false" ht="38.25" hidden="false" customHeight="false" outlineLevel="0" collapsed="false">
      <c r="A102" s="146"/>
      <c r="B102" s="162" t="n">
        <v>14</v>
      </c>
      <c r="C102" s="156" t="s">
        <v>113</v>
      </c>
      <c r="D102" s="156" t="n">
        <v>1</v>
      </c>
      <c r="E102" s="156" t="s">
        <v>102</v>
      </c>
      <c r="F102" s="156"/>
      <c r="G102" s="157"/>
      <c r="H102" s="158"/>
      <c r="I102" s="159" t="n">
        <f aca="false">D102*H102</f>
        <v>0</v>
      </c>
      <c r="J102" s="160"/>
      <c r="M102" s="143"/>
      <c r="N102" s="5"/>
      <c r="O102" s="5"/>
    </row>
    <row r="103" customFormat="false" ht="38.25" hidden="false" customHeight="false" outlineLevel="0" collapsed="false">
      <c r="A103" s="146"/>
      <c r="B103" s="162" t="n">
        <v>15</v>
      </c>
      <c r="C103" s="156" t="s">
        <v>114</v>
      </c>
      <c r="D103" s="163" t="n">
        <v>1</v>
      </c>
      <c r="E103" s="156" t="s">
        <v>109</v>
      </c>
      <c r="F103" s="156"/>
      <c r="G103" s="157"/>
      <c r="H103" s="158"/>
      <c r="I103" s="159" t="n">
        <f aca="false">D103*H103</f>
        <v>0</v>
      </c>
      <c r="J103" s="160"/>
      <c r="M103" s="143"/>
      <c r="N103" s="5"/>
      <c r="O103" s="5"/>
    </row>
    <row r="104" customFormat="false" ht="38.25" hidden="false" customHeight="false" outlineLevel="0" collapsed="false">
      <c r="A104" s="146"/>
      <c r="B104" s="162" t="n">
        <v>16</v>
      </c>
      <c r="C104" s="156" t="s">
        <v>115</v>
      </c>
      <c r="D104" s="156" t="n">
        <v>1</v>
      </c>
      <c r="E104" s="156" t="s">
        <v>95</v>
      </c>
      <c r="F104" s="156"/>
      <c r="G104" s="157"/>
      <c r="H104" s="158"/>
      <c r="I104" s="159" t="n">
        <f aca="false">D104*H104</f>
        <v>0</v>
      </c>
      <c r="J104" s="160"/>
      <c r="M104" s="143"/>
      <c r="N104" s="5"/>
      <c r="O104" s="5"/>
    </row>
    <row r="105" customFormat="false" ht="38.25" hidden="false" customHeight="false" outlineLevel="0" collapsed="false">
      <c r="A105" s="146"/>
      <c r="B105" s="162" t="n">
        <v>17</v>
      </c>
      <c r="C105" s="156" t="s">
        <v>116</v>
      </c>
      <c r="D105" s="156" t="n">
        <v>1</v>
      </c>
      <c r="E105" s="156" t="s">
        <v>95</v>
      </c>
      <c r="F105" s="156"/>
      <c r="G105" s="157"/>
      <c r="H105" s="158"/>
      <c r="I105" s="159" t="n">
        <f aca="false">D105*H105</f>
        <v>0</v>
      </c>
      <c r="J105" s="160"/>
      <c r="M105" s="143"/>
      <c r="N105" s="5"/>
      <c r="O105" s="5"/>
    </row>
    <row r="106" customFormat="false" ht="15" hidden="false" customHeight="false" outlineLevel="0" collapsed="false">
      <c r="A106" s="146"/>
      <c r="B106" s="148" t="s">
        <v>117</v>
      </c>
      <c r="C106" s="164" t="s">
        <v>118</v>
      </c>
      <c r="D106" s="152"/>
      <c r="E106" s="152"/>
      <c r="F106" s="152"/>
      <c r="G106" s="152"/>
      <c r="H106" s="161"/>
      <c r="I106" s="159"/>
      <c r="J106" s="160"/>
      <c r="M106" s="143"/>
      <c r="N106" s="5"/>
      <c r="O106" s="5"/>
    </row>
    <row r="107" customFormat="false" ht="38.25" hidden="false" customHeight="false" outlineLevel="0" collapsed="false">
      <c r="A107" s="146"/>
      <c r="B107" s="162" t="n">
        <f aca="false">B105+1</f>
        <v>18</v>
      </c>
      <c r="C107" s="156" t="s">
        <v>119</v>
      </c>
      <c r="D107" s="163" t="n">
        <v>1</v>
      </c>
      <c r="E107" s="156" t="s">
        <v>120</v>
      </c>
      <c r="F107" s="156"/>
      <c r="G107" s="157"/>
      <c r="H107" s="158"/>
      <c r="I107" s="159" t="n">
        <f aca="false">D107*H107</f>
        <v>0</v>
      </c>
      <c r="J107" s="160"/>
      <c r="M107" s="143"/>
      <c r="N107" s="5"/>
      <c r="O107" s="5"/>
    </row>
    <row r="108" customFormat="false" ht="38.25" hidden="false" customHeight="false" outlineLevel="0" collapsed="false">
      <c r="A108" s="146"/>
      <c r="B108" s="162" t="n">
        <f aca="false">B107+1</f>
        <v>19</v>
      </c>
      <c r="C108" s="156" t="s">
        <v>121</v>
      </c>
      <c r="D108" s="163" t="n">
        <v>1</v>
      </c>
      <c r="E108" s="156" t="s">
        <v>120</v>
      </c>
      <c r="F108" s="156"/>
      <c r="G108" s="157"/>
      <c r="H108" s="158"/>
      <c r="I108" s="159" t="n">
        <f aca="false">D108*H108</f>
        <v>0</v>
      </c>
      <c r="J108" s="160"/>
      <c r="M108" s="143"/>
      <c r="N108" s="5"/>
      <c r="O108" s="5"/>
    </row>
    <row r="109" customFormat="false" ht="38.25" hidden="false" customHeight="false" outlineLevel="0" collapsed="false">
      <c r="A109" s="146"/>
      <c r="B109" s="162" t="n">
        <f aca="false">B108+1</f>
        <v>20</v>
      </c>
      <c r="C109" s="156" t="s">
        <v>122</v>
      </c>
      <c r="D109" s="163" t="n">
        <v>1</v>
      </c>
      <c r="E109" s="156" t="s">
        <v>120</v>
      </c>
      <c r="F109" s="156"/>
      <c r="G109" s="157"/>
      <c r="H109" s="158"/>
      <c r="I109" s="159" t="n">
        <f aca="false">D109*H109</f>
        <v>0</v>
      </c>
      <c r="J109" s="160"/>
      <c r="M109" s="143"/>
      <c r="N109" s="5"/>
      <c r="O109" s="5"/>
    </row>
    <row r="110" customFormat="false" ht="38.25" hidden="false" customHeight="false" outlineLevel="0" collapsed="false">
      <c r="A110" s="146"/>
      <c r="B110" s="162" t="n">
        <f aca="false">B109+1</f>
        <v>21</v>
      </c>
      <c r="C110" s="156" t="s">
        <v>123</v>
      </c>
      <c r="D110" s="163" t="n">
        <v>1</v>
      </c>
      <c r="E110" s="156" t="s">
        <v>120</v>
      </c>
      <c r="F110" s="156"/>
      <c r="G110" s="157"/>
      <c r="H110" s="158"/>
      <c r="I110" s="159" t="n">
        <f aca="false">D110*H110</f>
        <v>0</v>
      </c>
      <c r="J110" s="160"/>
      <c r="M110" s="143"/>
      <c r="N110" s="5"/>
      <c r="O110" s="5"/>
    </row>
    <row r="111" customFormat="false" ht="38.25" hidden="false" customHeight="false" outlineLevel="0" collapsed="false">
      <c r="A111" s="146"/>
      <c r="B111" s="162" t="n">
        <f aca="false">B110+1</f>
        <v>22</v>
      </c>
      <c r="C111" s="156" t="s">
        <v>124</v>
      </c>
      <c r="D111" s="163" t="n">
        <v>1</v>
      </c>
      <c r="E111" s="156" t="s">
        <v>120</v>
      </c>
      <c r="F111" s="156"/>
      <c r="G111" s="157"/>
      <c r="H111" s="158"/>
      <c r="I111" s="159" t="n">
        <f aca="false">D111*H111</f>
        <v>0</v>
      </c>
      <c r="J111" s="160"/>
      <c r="M111" s="143"/>
      <c r="N111" s="5"/>
      <c r="O111" s="5"/>
    </row>
    <row r="112" customFormat="false" ht="38.25" hidden="false" customHeight="false" outlineLevel="0" collapsed="false">
      <c r="A112" s="146"/>
      <c r="B112" s="162" t="n">
        <f aca="false">B111+1</f>
        <v>23</v>
      </c>
      <c r="C112" s="156" t="s">
        <v>125</v>
      </c>
      <c r="D112" s="163" t="n">
        <v>1</v>
      </c>
      <c r="E112" s="156" t="s">
        <v>126</v>
      </c>
      <c r="F112" s="156"/>
      <c r="G112" s="157"/>
      <c r="H112" s="158"/>
      <c r="I112" s="159" t="n">
        <f aca="false">D112*H112</f>
        <v>0</v>
      </c>
      <c r="J112" s="160"/>
      <c r="M112" s="143"/>
      <c r="N112" s="5"/>
      <c r="O112" s="5"/>
    </row>
    <row r="113" customFormat="false" ht="38.25" hidden="false" customHeight="false" outlineLevel="0" collapsed="false">
      <c r="A113" s="146"/>
      <c r="B113" s="162" t="n">
        <f aca="false">B112+1</f>
        <v>24</v>
      </c>
      <c r="C113" s="156" t="s">
        <v>127</v>
      </c>
      <c r="D113" s="163" t="n">
        <v>1</v>
      </c>
      <c r="E113" s="156" t="s">
        <v>120</v>
      </c>
      <c r="F113" s="156"/>
      <c r="G113" s="157"/>
      <c r="H113" s="158"/>
      <c r="I113" s="159" t="n">
        <f aca="false">D113*H113</f>
        <v>0</v>
      </c>
      <c r="J113" s="160"/>
      <c r="M113" s="143"/>
      <c r="N113" s="5"/>
      <c r="O113" s="5"/>
    </row>
    <row r="114" customFormat="false" ht="38.25" hidden="false" customHeight="false" outlineLevel="0" collapsed="false">
      <c r="A114" s="146"/>
      <c r="B114" s="162" t="n">
        <f aca="false">B113+1</f>
        <v>25</v>
      </c>
      <c r="C114" s="156" t="s">
        <v>128</v>
      </c>
      <c r="D114" s="163" t="n">
        <v>1</v>
      </c>
      <c r="E114" s="156" t="s">
        <v>126</v>
      </c>
      <c r="F114" s="156"/>
      <c r="G114" s="157"/>
      <c r="H114" s="158"/>
      <c r="I114" s="159" t="n">
        <f aca="false">D114*H114</f>
        <v>0</v>
      </c>
      <c r="J114" s="160"/>
      <c r="M114" s="143"/>
      <c r="N114" s="5"/>
      <c r="O114" s="5"/>
    </row>
    <row r="115" customFormat="false" ht="15" hidden="false" customHeight="false" outlineLevel="0" collapsed="false">
      <c r="A115" s="146"/>
      <c r="B115" s="148" t="s">
        <v>129</v>
      </c>
      <c r="C115" s="164" t="s">
        <v>130</v>
      </c>
      <c r="D115" s="165"/>
      <c r="E115" s="165"/>
      <c r="F115" s="165"/>
      <c r="G115" s="166"/>
      <c r="H115" s="161"/>
      <c r="I115" s="159"/>
      <c r="J115" s="160"/>
      <c r="M115" s="143"/>
      <c r="N115" s="5"/>
      <c r="O115" s="5"/>
    </row>
    <row r="116" customFormat="false" ht="38.25" hidden="false" customHeight="false" outlineLevel="0" collapsed="false">
      <c r="A116" s="146"/>
      <c r="B116" s="162" t="n">
        <v>26</v>
      </c>
      <c r="C116" s="156" t="s">
        <v>131</v>
      </c>
      <c r="D116" s="156" t="n">
        <v>1</v>
      </c>
      <c r="E116" s="156" t="s">
        <v>95</v>
      </c>
      <c r="F116" s="156"/>
      <c r="G116" s="157"/>
      <c r="H116" s="158"/>
      <c r="I116" s="159" t="n">
        <f aca="false">D116*H116</f>
        <v>0</v>
      </c>
      <c r="J116" s="160"/>
      <c r="M116" s="143"/>
      <c r="N116" s="5"/>
      <c r="O116" s="5"/>
    </row>
    <row r="117" customFormat="false" ht="38.25" hidden="false" customHeight="false" outlineLevel="0" collapsed="false">
      <c r="A117" s="146"/>
      <c r="B117" s="162" t="n">
        <f aca="false">B116+1</f>
        <v>27</v>
      </c>
      <c r="C117" s="156" t="s">
        <v>132</v>
      </c>
      <c r="D117" s="156" t="n">
        <v>1</v>
      </c>
      <c r="E117" s="156" t="s">
        <v>95</v>
      </c>
      <c r="F117" s="156"/>
      <c r="G117" s="157"/>
      <c r="H117" s="158"/>
      <c r="I117" s="159" t="n">
        <f aca="false">D117*H117</f>
        <v>0</v>
      </c>
      <c r="J117" s="160"/>
      <c r="M117" s="143"/>
      <c r="N117" s="5"/>
      <c r="O117" s="5"/>
    </row>
    <row r="118" customFormat="false" ht="38.25" hidden="false" customHeight="false" outlineLevel="0" collapsed="false">
      <c r="A118" s="146"/>
      <c r="B118" s="162" t="n">
        <f aca="false">B117+1</f>
        <v>28</v>
      </c>
      <c r="C118" s="156" t="s">
        <v>133</v>
      </c>
      <c r="D118" s="156" t="n">
        <v>1</v>
      </c>
      <c r="E118" s="156" t="s">
        <v>120</v>
      </c>
      <c r="F118" s="156"/>
      <c r="G118" s="157"/>
      <c r="H118" s="158"/>
      <c r="I118" s="159" t="n">
        <f aca="false">D118*H118</f>
        <v>0</v>
      </c>
      <c r="J118" s="160"/>
      <c r="M118" s="143"/>
      <c r="N118" s="5"/>
      <c r="O118" s="5"/>
    </row>
    <row r="119" customFormat="false" ht="38.25" hidden="false" customHeight="false" outlineLevel="0" collapsed="false">
      <c r="A119" s="146"/>
      <c r="B119" s="162" t="n">
        <f aca="false">B118+1</f>
        <v>29</v>
      </c>
      <c r="C119" s="156" t="s">
        <v>134</v>
      </c>
      <c r="D119" s="156" t="n">
        <v>1</v>
      </c>
      <c r="E119" s="156" t="s">
        <v>95</v>
      </c>
      <c r="F119" s="156"/>
      <c r="G119" s="157"/>
      <c r="H119" s="158"/>
      <c r="I119" s="159" t="n">
        <f aca="false">D119*H119</f>
        <v>0</v>
      </c>
      <c r="J119" s="160"/>
      <c r="M119" s="143"/>
      <c r="N119" s="5"/>
      <c r="O119" s="5"/>
    </row>
    <row r="120" customFormat="false" ht="38.25" hidden="false" customHeight="false" outlineLevel="0" collapsed="false">
      <c r="A120" s="146"/>
      <c r="B120" s="162" t="n">
        <f aca="false">B119+1</f>
        <v>30</v>
      </c>
      <c r="C120" s="156" t="s">
        <v>135</v>
      </c>
      <c r="D120" s="156" t="n">
        <v>1</v>
      </c>
      <c r="E120" s="156" t="s">
        <v>95</v>
      </c>
      <c r="F120" s="156"/>
      <c r="G120" s="157"/>
      <c r="H120" s="158"/>
      <c r="I120" s="159" t="n">
        <f aca="false">D120*H120</f>
        <v>0</v>
      </c>
      <c r="J120" s="160"/>
      <c r="M120" s="143"/>
      <c r="N120" s="5"/>
      <c r="O120" s="5"/>
    </row>
    <row r="121" customFormat="false" ht="38.25" hidden="false" customHeight="false" outlineLevel="0" collapsed="false">
      <c r="A121" s="146"/>
      <c r="B121" s="162" t="n">
        <f aca="false">B120+1</f>
        <v>31</v>
      </c>
      <c r="C121" s="156" t="s">
        <v>136</v>
      </c>
      <c r="D121" s="156" t="n">
        <v>1</v>
      </c>
      <c r="E121" s="156" t="s">
        <v>95</v>
      </c>
      <c r="F121" s="156"/>
      <c r="G121" s="157"/>
      <c r="H121" s="158"/>
      <c r="I121" s="159" t="n">
        <f aca="false">D121*H121</f>
        <v>0</v>
      </c>
      <c r="J121" s="160"/>
      <c r="M121" s="143"/>
      <c r="N121" s="5"/>
      <c r="O121" s="5"/>
    </row>
    <row r="122" customFormat="false" ht="38.25" hidden="false" customHeight="false" outlineLevel="0" collapsed="false">
      <c r="A122" s="146"/>
      <c r="B122" s="162" t="n">
        <f aca="false">B121+1</f>
        <v>32</v>
      </c>
      <c r="C122" s="156" t="s">
        <v>137</v>
      </c>
      <c r="D122" s="156" t="n">
        <v>1</v>
      </c>
      <c r="E122" s="156" t="s">
        <v>95</v>
      </c>
      <c r="F122" s="156"/>
      <c r="G122" s="157"/>
      <c r="H122" s="158"/>
      <c r="I122" s="159" t="n">
        <f aca="false">D122*H122</f>
        <v>0</v>
      </c>
      <c r="J122" s="160"/>
      <c r="M122" s="143"/>
      <c r="N122" s="5"/>
      <c r="O122" s="5"/>
    </row>
    <row r="123" customFormat="false" ht="38.25" hidden="false" customHeight="false" outlineLevel="0" collapsed="false">
      <c r="A123" s="146"/>
      <c r="B123" s="162" t="n">
        <f aca="false">B122+1</f>
        <v>33</v>
      </c>
      <c r="C123" s="156" t="s">
        <v>138</v>
      </c>
      <c r="D123" s="156" t="n">
        <v>1</v>
      </c>
      <c r="E123" s="156" t="s">
        <v>95</v>
      </c>
      <c r="F123" s="156"/>
      <c r="G123" s="157"/>
      <c r="H123" s="158"/>
      <c r="I123" s="159" t="n">
        <f aca="false">D123*H123</f>
        <v>0</v>
      </c>
      <c r="J123" s="160"/>
      <c r="M123" s="143"/>
      <c r="N123" s="5"/>
      <c r="O123" s="5"/>
    </row>
    <row r="124" customFormat="false" ht="38.25" hidden="false" customHeight="false" outlineLevel="0" collapsed="false">
      <c r="A124" s="146"/>
      <c r="B124" s="162" t="n">
        <f aca="false">B123+1</f>
        <v>34</v>
      </c>
      <c r="C124" s="156" t="s">
        <v>139</v>
      </c>
      <c r="D124" s="156" t="n">
        <v>1</v>
      </c>
      <c r="E124" s="156" t="s">
        <v>95</v>
      </c>
      <c r="F124" s="156"/>
      <c r="G124" s="157"/>
      <c r="H124" s="158"/>
      <c r="I124" s="159" t="n">
        <f aca="false">H124*D124</f>
        <v>0</v>
      </c>
      <c r="J124" s="160"/>
      <c r="M124" s="143"/>
      <c r="N124" s="5"/>
      <c r="O124" s="5"/>
    </row>
    <row r="125" customFormat="false" ht="15" hidden="false" customHeight="false" outlineLevel="0" collapsed="false">
      <c r="A125" s="146"/>
      <c r="B125" s="148" t="s">
        <v>140</v>
      </c>
      <c r="C125" s="164" t="s">
        <v>141</v>
      </c>
      <c r="D125" s="165"/>
      <c r="E125" s="165"/>
      <c r="F125" s="165"/>
      <c r="G125" s="166"/>
      <c r="H125" s="161"/>
      <c r="I125" s="159"/>
      <c r="J125" s="160"/>
      <c r="M125" s="143"/>
      <c r="N125" s="5"/>
      <c r="O125" s="5"/>
    </row>
    <row r="126" customFormat="false" ht="38.25" hidden="false" customHeight="false" outlineLevel="0" collapsed="false">
      <c r="A126" s="146"/>
      <c r="B126" s="162" t="n">
        <f aca="false">B124+1</f>
        <v>35</v>
      </c>
      <c r="C126" s="156" t="s">
        <v>142</v>
      </c>
      <c r="D126" s="163" t="n">
        <v>1</v>
      </c>
      <c r="E126" s="156" t="s">
        <v>95</v>
      </c>
      <c r="F126" s="156"/>
      <c r="G126" s="157"/>
      <c r="H126" s="158"/>
      <c r="I126" s="159" t="n">
        <f aca="false">D126*H126</f>
        <v>0</v>
      </c>
      <c r="J126" s="160"/>
      <c r="M126" s="143"/>
      <c r="N126" s="5"/>
      <c r="O126" s="5"/>
    </row>
    <row r="127" customFormat="false" ht="38.25" hidden="false" customHeight="false" outlineLevel="0" collapsed="false">
      <c r="A127" s="146"/>
      <c r="B127" s="162" t="n">
        <f aca="false">B126+1</f>
        <v>36</v>
      </c>
      <c r="C127" s="156" t="s">
        <v>143</v>
      </c>
      <c r="D127" s="163" t="n">
        <v>1</v>
      </c>
      <c r="E127" s="156" t="s">
        <v>102</v>
      </c>
      <c r="F127" s="156"/>
      <c r="G127" s="157"/>
      <c r="H127" s="158"/>
      <c r="I127" s="159" t="n">
        <f aca="false">D127*H127</f>
        <v>0</v>
      </c>
      <c r="J127" s="160"/>
      <c r="M127" s="143"/>
      <c r="N127" s="5"/>
      <c r="O127" s="5"/>
    </row>
    <row r="128" customFormat="false" ht="38.25" hidden="false" customHeight="false" outlineLevel="0" collapsed="false">
      <c r="A128" s="146"/>
      <c r="B128" s="162" t="n">
        <f aca="false">B127+1</f>
        <v>37</v>
      </c>
      <c r="C128" s="156" t="s">
        <v>144</v>
      </c>
      <c r="D128" s="163" t="n">
        <v>1</v>
      </c>
      <c r="E128" s="156" t="s">
        <v>120</v>
      </c>
      <c r="F128" s="156"/>
      <c r="G128" s="157"/>
      <c r="H128" s="158"/>
      <c r="I128" s="159" t="n">
        <f aca="false">D128*H128</f>
        <v>0</v>
      </c>
      <c r="J128" s="160"/>
      <c r="M128" s="143"/>
      <c r="N128" s="5"/>
      <c r="O128" s="5"/>
    </row>
    <row r="129" customFormat="false" ht="38.25" hidden="false" customHeight="false" outlineLevel="0" collapsed="false">
      <c r="A129" s="146"/>
      <c r="B129" s="162" t="n">
        <f aca="false">B128+1</f>
        <v>38</v>
      </c>
      <c r="C129" s="156" t="s">
        <v>145</v>
      </c>
      <c r="D129" s="163" t="n">
        <v>1</v>
      </c>
      <c r="E129" s="156" t="s">
        <v>120</v>
      </c>
      <c r="F129" s="156"/>
      <c r="G129" s="157"/>
      <c r="H129" s="158"/>
      <c r="I129" s="159" t="n">
        <f aca="false">D129*H129</f>
        <v>0</v>
      </c>
      <c r="J129" s="160"/>
      <c r="M129" s="143"/>
      <c r="N129" s="5"/>
      <c r="O129" s="5"/>
    </row>
    <row r="130" customFormat="false" ht="38.25" hidden="false" customHeight="false" outlineLevel="0" collapsed="false">
      <c r="A130" s="146"/>
      <c r="B130" s="162" t="n">
        <f aca="false">B129+1</f>
        <v>39</v>
      </c>
      <c r="C130" s="156" t="s">
        <v>146</v>
      </c>
      <c r="D130" s="163" t="n">
        <v>1</v>
      </c>
      <c r="E130" s="156" t="s">
        <v>120</v>
      </c>
      <c r="F130" s="156"/>
      <c r="G130" s="157"/>
      <c r="H130" s="158"/>
      <c r="I130" s="159" t="n">
        <f aca="false">D130*H130</f>
        <v>0</v>
      </c>
      <c r="J130" s="160"/>
      <c r="M130" s="143"/>
      <c r="N130" s="5"/>
      <c r="O130" s="5"/>
    </row>
    <row r="131" customFormat="false" ht="38.25" hidden="false" customHeight="false" outlineLevel="0" collapsed="false">
      <c r="A131" s="146"/>
      <c r="B131" s="162" t="n">
        <f aca="false">B130+1</f>
        <v>40</v>
      </c>
      <c r="C131" s="156" t="s">
        <v>147</v>
      </c>
      <c r="D131" s="163" t="n">
        <v>1</v>
      </c>
      <c r="E131" s="156" t="s">
        <v>120</v>
      </c>
      <c r="F131" s="156"/>
      <c r="G131" s="157"/>
      <c r="H131" s="158"/>
      <c r="I131" s="159" t="n">
        <f aca="false">D131*H131</f>
        <v>0</v>
      </c>
      <c r="J131" s="160"/>
      <c r="M131" s="143"/>
      <c r="N131" s="5"/>
      <c r="O131" s="5"/>
    </row>
    <row r="132" customFormat="false" ht="38.25" hidden="false" customHeight="false" outlineLevel="0" collapsed="false">
      <c r="A132" s="146"/>
      <c r="B132" s="162" t="n">
        <f aca="false">B131+1</f>
        <v>41</v>
      </c>
      <c r="C132" s="156" t="s">
        <v>148</v>
      </c>
      <c r="D132" s="163" t="n">
        <v>1</v>
      </c>
      <c r="E132" s="156" t="s">
        <v>120</v>
      </c>
      <c r="F132" s="156"/>
      <c r="G132" s="157"/>
      <c r="H132" s="158"/>
      <c r="I132" s="159" t="n">
        <f aca="false">D132*H132</f>
        <v>0</v>
      </c>
      <c r="J132" s="160"/>
      <c r="M132" s="143"/>
      <c r="N132" s="5"/>
      <c r="O132" s="5"/>
    </row>
    <row r="133" customFormat="false" ht="38.25" hidden="false" customHeight="false" outlineLevel="0" collapsed="false">
      <c r="A133" s="146"/>
      <c r="B133" s="162" t="n">
        <f aca="false">B132+1</f>
        <v>42</v>
      </c>
      <c r="C133" s="156" t="s">
        <v>149</v>
      </c>
      <c r="D133" s="163" t="n">
        <v>1</v>
      </c>
      <c r="E133" s="156" t="s">
        <v>120</v>
      </c>
      <c r="F133" s="156"/>
      <c r="G133" s="157"/>
      <c r="H133" s="158"/>
      <c r="I133" s="159" t="n">
        <f aca="false">D133*H133</f>
        <v>0</v>
      </c>
      <c r="J133" s="160"/>
      <c r="M133" s="143"/>
      <c r="N133" s="5"/>
      <c r="O133" s="5"/>
    </row>
    <row r="134" customFormat="false" ht="15" hidden="false" customHeight="false" outlineLevel="0" collapsed="false">
      <c r="A134" s="146"/>
      <c r="B134" s="148" t="s">
        <v>150</v>
      </c>
      <c r="C134" s="152" t="s">
        <v>151</v>
      </c>
      <c r="D134" s="152"/>
      <c r="E134" s="152"/>
      <c r="F134" s="152"/>
      <c r="G134" s="152"/>
      <c r="H134" s="161"/>
      <c r="I134" s="159"/>
      <c r="J134" s="160"/>
      <c r="M134" s="143"/>
      <c r="N134" s="5"/>
      <c r="O134" s="5"/>
    </row>
    <row r="135" customFormat="false" ht="38.25" hidden="false" customHeight="false" outlineLevel="0" collapsed="false">
      <c r="A135" s="146"/>
      <c r="B135" s="162" t="n">
        <v>43</v>
      </c>
      <c r="C135" s="156" t="s">
        <v>152</v>
      </c>
      <c r="D135" s="163" t="n">
        <v>1</v>
      </c>
      <c r="E135" s="156" t="s">
        <v>153</v>
      </c>
      <c r="F135" s="156"/>
      <c r="G135" s="157"/>
      <c r="H135" s="158"/>
      <c r="I135" s="159" t="n">
        <f aca="false">D135*H135</f>
        <v>0</v>
      </c>
      <c r="J135" s="160"/>
      <c r="M135" s="143"/>
      <c r="N135" s="5"/>
      <c r="O135" s="5"/>
    </row>
    <row r="136" customFormat="false" ht="38.25" hidden="false" customHeight="false" outlineLevel="0" collapsed="false">
      <c r="A136" s="146"/>
      <c r="B136" s="162" t="n">
        <f aca="false">B135+1</f>
        <v>44</v>
      </c>
      <c r="C136" s="156" t="s">
        <v>154</v>
      </c>
      <c r="D136" s="163" t="n">
        <v>1</v>
      </c>
      <c r="E136" s="156" t="s">
        <v>126</v>
      </c>
      <c r="F136" s="156"/>
      <c r="G136" s="157"/>
      <c r="H136" s="158"/>
      <c r="I136" s="159" t="n">
        <f aca="false">D136*H136</f>
        <v>0</v>
      </c>
      <c r="J136" s="160"/>
      <c r="M136" s="143"/>
      <c r="N136" s="5"/>
      <c r="O136" s="5"/>
    </row>
    <row r="137" customFormat="false" ht="38.25" hidden="false" customHeight="false" outlineLevel="0" collapsed="false">
      <c r="A137" s="146"/>
      <c r="B137" s="162" t="n">
        <f aca="false">B136+1</f>
        <v>45</v>
      </c>
      <c r="C137" s="156" t="s">
        <v>155</v>
      </c>
      <c r="D137" s="163" t="n">
        <v>1</v>
      </c>
      <c r="E137" s="156" t="s">
        <v>120</v>
      </c>
      <c r="F137" s="156"/>
      <c r="G137" s="157"/>
      <c r="H137" s="158"/>
      <c r="I137" s="159" t="n">
        <f aca="false">D137*H137</f>
        <v>0</v>
      </c>
      <c r="J137" s="160"/>
      <c r="M137" s="143"/>
      <c r="N137" s="5"/>
      <c r="O137" s="5"/>
    </row>
    <row r="138" customFormat="false" ht="38.25" hidden="false" customHeight="false" outlineLevel="0" collapsed="false">
      <c r="A138" s="146"/>
      <c r="B138" s="162" t="n">
        <f aca="false">B137+1</f>
        <v>46</v>
      </c>
      <c r="C138" s="156" t="s">
        <v>156</v>
      </c>
      <c r="D138" s="163" t="n">
        <v>1</v>
      </c>
      <c r="E138" s="156" t="s">
        <v>120</v>
      </c>
      <c r="F138" s="156"/>
      <c r="G138" s="157"/>
      <c r="H138" s="158"/>
      <c r="I138" s="159" t="n">
        <f aca="false">D138*H138</f>
        <v>0</v>
      </c>
      <c r="J138" s="160"/>
      <c r="M138" s="143"/>
      <c r="N138" s="5"/>
      <c r="O138" s="5"/>
    </row>
    <row r="139" customFormat="false" ht="38.25" hidden="false" customHeight="false" outlineLevel="0" collapsed="false">
      <c r="A139" s="146"/>
      <c r="B139" s="162" t="n">
        <f aca="false">B138+1</f>
        <v>47</v>
      </c>
      <c r="C139" s="156" t="s">
        <v>157</v>
      </c>
      <c r="D139" s="163" t="n">
        <v>1</v>
      </c>
      <c r="E139" s="156" t="s">
        <v>126</v>
      </c>
      <c r="F139" s="156"/>
      <c r="G139" s="157"/>
      <c r="H139" s="158"/>
      <c r="I139" s="159" t="n">
        <f aca="false">D139*H139</f>
        <v>0</v>
      </c>
      <c r="J139" s="160"/>
      <c r="M139" s="143"/>
      <c r="N139" s="5"/>
      <c r="O139" s="5"/>
    </row>
    <row r="140" customFormat="false" ht="38.25" hidden="false" customHeight="false" outlineLevel="0" collapsed="false">
      <c r="A140" s="146"/>
      <c r="B140" s="162" t="n">
        <f aca="false">B139+1</f>
        <v>48</v>
      </c>
      <c r="C140" s="156" t="s">
        <v>158</v>
      </c>
      <c r="D140" s="163" t="n">
        <v>1</v>
      </c>
      <c r="E140" s="156" t="s">
        <v>120</v>
      </c>
      <c r="F140" s="156"/>
      <c r="G140" s="157"/>
      <c r="H140" s="158"/>
      <c r="I140" s="159" t="n">
        <f aca="false">D140*H140</f>
        <v>0</v>
      </c>
      <c r="J140" s="160"/>
      <c r="M140" s="143"/>
      <c r="N140" s="5"/>
      <c r="O140" s="5"/>
    </row>
    <row r="141" customFormat="false" ht="15" hidden="false" customHeight="false" outlineLevel="0" collapsed="false">
      <c r="A141" s="146"/>
      <c r="B141" s="148" t="s">
        <v>159</v>
      </c>
      <c r="C141" s="152" t="s">
        <v>160</v>
      </c>
      <c r="D141" s="163"/>
      <c r="E141" s="152"/>
      <c r="F141" s="152"/>
      <c r="G141" s="152"/>
      <c r="H141" s="161"/>
      <c r="I141" s="159"/>
      <c r="J141" s="160"/>
      <c r="M141" s="143"/>
      <c r="N141" s="5"/>
      <c r="O141" s="5"/>
    </row>
    <row r="142" customFormat="false" ht="38.25" hidden="false" customHeight="false" outlineLevel="0" collapsed="false">
      <c r="A142" s="146"/>
      <c r="B142" s="162" t="n">
        <v>49</v>
      </c>
      <c r="C142" s="156" t="s">
        <v>161</v>
      </c>
      <c r="D142" s="163" t="n">
        <v>1</v>
      </c>
      <c r="E142" s="156" t="s">
        <v>162</v>
      </c>
      <c r="F142" s="156"/>
      <c r="G142" s="157"/>
      <c r="H142" s="158"/>
      <c r="I142" s="159" t="n">
        <f aca="false">D142*H142</f>
        <v>0</v>
      </c>
      <c r="J142" s="160"/>
      <c r="M142" s="143"/>
      <c r="N142" s="5"/>
      <c r="O142" s="5"/>
    </row>
    <row r="143" customFormat="false" ht="38.25" hidden="false" customHeight="false" outlineLevel="0" collapsed="false">
      <c r="A143" s="146"/>
      <c r="B143" s="162" t="n">
        <f aca="false">B142+1</f>
        <v>50</v>
      </c>
      <c r="C143" s="156" t="s">
        <v>163</v>
      </c>
      <c r="D143" s="163" t="n">
        <v>1</v>
      </c>
      <c r="E143" s="156" t="s">
        <v>120</v>
      </c>
      <c r="F143" s="156"/>
      <c r="G143" s="157"/>
      <c r="H143" s="158"/>
      <c r="I143" s="159" t="n">
        <f aca="false">D143*H143</f>
        <v>0</v>
      </c>
      <c r="J143" s="160"/>
      <c r="M143" s="143"/>
      <c r="N143" s="5"/>
      <c r="O143" s="5"/>
    </row>
    <row r="144" customFormat="false" ht="38.25" hidden="false" customHeight="false" outlineLevel="0" collapsed="false">
      <c r="A144" s="146"/>
      <c r="B144" s="162" t="n">
        <f aca="false">B143+1</f>
        <v>51</v>
      </c>
      <c r="C144" s="156" t="s">
        <v>164</v>
      </c>
      <c r="D144" s="163" t="n">
        <v>1</v>
      </c>
      <c r="E144" s="156" t="s">
        <v>95</v>
      </c>
      <c r="F144" s="156"/>
      <c r="G144" s="157"/>
      <c r="H144" s="158"/>
      <c r="I144" s="159" t="n">
        <f aca="false">D144*H144</f>
        <v>0</v>
      </c>
      <c r="J144" s="160"/>
      <c r="M144" s="143"/>
      <c r="N144" s="5"/>
      <c r="O144" s="5"/>
    </row>
    <row r="145" customFormat="false" ht="38.25" hidden="false" customHeight="false" outlineLevel="0" collapsed="false">
      <c r="A145" s="146"/>
      <c r="B145" s="162" t="n">
        <f aca="false">B144+1</f>
        <v>52</v>
      </c>
      <c r="C145" s="156" t="s">
        <v>165</v>
      </c>
      <c r="D145" s="163" t="n">
        <v>1</v>
      </c>
      <c r="E145" s="156" t="s">
        <v>102</v>
      </c>
      <c r="F145" s="156"/>
      <c r="G145" s="157"/>
      <c r="H145" s="158"/>
      <c r="I145" s="159" t="n">
        <f aca="false">D145*H145</f>
        <v>0</v>
      </c>
      <c r="J145" s="160"/>
      <c r="M145" s="143"/>
      <c r="N145" s="5"/>
      <c r="O145" s="5"/>
    </row>
    <row r="146" customFormat="false" ht="38.25" hidden="false" customHeight="false" outlineLevel="0" collapsed="false">
      <c r="A146" s="146"/>
      <c r="B146" s="162" t="n">
        <f aca="false">B145+1</f>
        <v>53</v>
      </c>
      <c r="C146" s="156" t="s">
        <v>166</v>
      </c>
      <c r="D146" s="163" t="n">
        <v>1</v>
      </c>
      <c r="E146" s="156" t="s">
        <v>102</v>
      </c>
      <c r="F146" s="156"/>
      <c r="G146" s="157"/>
      <c r="H146" s="158"/>
      <c r="I146" s="159" t="n">
        <f aca="false">D146*H146</f>
        <v>0</v>
      </c>
      <c r="J146" s="160"/>
      <c r="M146" s="143"/>
      <c r="N146" s="5"/>
      <c r="O146" s="5"/>
    </row>
    <row r="147" customFormat="false" ht="38.25" hidden="false" customHeight="false" outlineLevel="0" collapsed="false">
      <c r="A147" s="146"/>
      <c r="B147" s="162" t="n">
        <f aca="false">B146+1</f>
        <v>54</v>
      </c>
      <c r="C147" s="156" t="s">
        <v>167</v>
      </c>
      <c r="D147" s="163" t="n">
        <v>1</v>
      </c>
      <c r="E147" s="156" t="s">
        <v>120</v>
      </c>
      <c r="F147" s="156"/>
      <c r="G147" s="157"/>
      <c r="H147" s="158"/>
      <c r="I147" s="159" t="n">
        <f aca="false">D147*H147</f>
        <v>0</v>
      </c>
      <c r="J147" s="160"/>
      <c r="M147" s="143"/>
      <c r="N147" s="5"/>
      <c r="O147" s="5"/>
    </row>
    <row r="148" customFormat="false" ht="38.25" hidden="false" customHeight="false" outlineLevel="0" collapsed="false">
      <c r="A148" s="146"/>
      <c r="B148" s="162" t="n">
        <f aca="false">B147+1</f>
        <v>55</v>
      </c>
      <c r="C148" s="156" t="s">
        <v>168</v>
      </c>
      <c r="D148" s="163" t="n">
        <v>1</v>
      </c>
      <c r="E148" s="156" t="s">
        <v>102</v>
      </c>
      <c r="F148" s="156"/>
      <c r="G148" s="157"/>
      <c r="H148" s="158"/>
      <c r="I148" s="159" t="n">
        <f aca="false">D148*H148</f>
        <v>0</v>
      </c>
      <c r="J148" s="160"/>
      <c r="M148" s="143"/>
      <c r="N148" s="5"/>
      <c r="O148" s="5"/>
    </row>
    <row r="149" customFormat="false" ht="38.25" hidden="false" customHeight="false" outlineLevel="0" collapsed="false">
      <c r="A149" s="146"/>
      <c r="B149" s="162" t="n">
        <f aca="false">B148+1</f>
        <v>56</v>
      </c>
      <c r="C149" s="156" t="s">
        <v>169</v>
      </c>
      <c r="D149" s="163" t="n">
        <v>1</v>
      </c>
      <c r="E149" s="156" t="s">
        <v>120</v>
      </c>
      <c r="F149" s="156"/>
      <c r="G149" s="157"/>
      <c r="H149" s="158"/>
      <c r="I149" s="159" t="n">
        <f aca="false">D149*H149</f>
        <v>0</v>
      </c>
      <c r="J149" s="160"/>
      <c r="M149" s="143"/>
      <c r="N149" s="5"/>
      <c r="O149" s="5"/>
    </row>
    <row r="150" customFormat="false" ht="38.25" hidden="false" customHeight="false" outlineLevel="0" collapsed="false">
      <c r="A150" s="146"/>
      <c r="B150" s="162" t="n">
        <f aca="false">B149+1</f>
        <v>57</v>
      </c>
      <c r="C150" s="156" t="s">
        <v>170</v>
      </c>
      <c r="D150" s="163" t="n">
        <v>1</v>
      </c>
      <c r="E150" s="156" t="s">
        <v>120</v>
      </c>
      <c r="F150" s="156"/>
      <c r="G150" s="157"/>
      <c r="H150" s="158"/>
      <c r="I150" s="159" t="n">
        <f aca="false">D150*H150</f>
        <v>0</v>
      </c>
      <c r="J150" s="160"/>
      <c r="M150" s="143"/>
      <c r="N150" s="5"/>
      <c r="O150" s="5"/>
    </row>
    <row r="151" customFormat="false" ht="15" hidden="false" customHeight="false" outlineLevel="0" collapsed="false">
      <c r="A151" s="146"/>
      <c r="B151" s="148" t="s">
        <v>171</v>
      </c>
      <c r="C151" s="152" t="s">
        <v>172</v>
      </c>
      <c r="D151" s="152"/>
      <c r="E151" s="152"/>
      <c r="F151" s="152"/>
      <c r="G151" s="152"/>
      <c r="H151" s="161"/>
      <c r="I151" s="159"/>
      <c r="J151" s="160"/>
      <c r="M151" s="143"/>
      <c r="N151" s="5"/>
      <c r="O151" s="5"/>
    </row>
    <row r="152" customFormat="false" ht="15" hidden="false" customHeight="false" outlineLevel="0" collapsed="false">
      <c r="A152" s="146"/>
      <c r="B152" s="146" t="s">
        <v>173</v>
      </c>
      <c r="C152" s="152" t="s">
        <v>174</v>
      </c>
      <c r="D152" s="152"/>
      <c r="E152" s="152"/>
      <c r="F152" s="152"/>
      <c r="G152" s="152"/>
      <c r="H152" s="161"/>
      <c r="I152" s="159"/>
      <c r="J152" s="160"/>
      <c r="M152" s="143"/>
      <c r="N152" s="5"/>
      <c r="O152" s="5"/>
    </row>
    <row r="153" customFormat="false" ht="38.25" hidden="false" customHeight="false" outlineLevel="0" collapsed="false">
      <c r="A153" s="146"/>
      <c r="B153" s="162" t="n">
        <v>58</v>
      </c>
      <c r="C153" s="156" t="s">
        <v>175</v>
      </c>
      <c r="D153" s="163" t="n">
        <v>1</v>
      </c>
      <c r="E153" s="156" t="s">
        <v>162</v>
      </c>
      <c r="F153" s="156"/>
      <c r="G153" s="157"/>
      <c r="H153" s="158"/>
      <c r="I153" s="159" t="n">
        <f aca="false">D153*H153</f>
        <v>0</v>
      </c>
      <c r="J153" s="160"/>
      <c r="M153" s="143"/>
      <c r="N153" s="5"/>
      <c r="O153" s="5"/>
    </row>
    <row r="154" customFormat="false" ht="15" hidden="false" customHeight="false" outlineLevel="0" collapsed="false">
      <c r="A154" s="146"/>
      <c r="B154" s="167" t="s">
        <v>176</v>
      </c>
      <c r="C154" s="164" t="s">
        <v>177</v>
      </c>
      <c r="D154" s="165"/>
      <c r="E154" s="165"/>
      <c r="F154" s="165"/>
      <c r="G154" s="166"/>
      <c r="H154" s="161"/>
      <c r="I154" s="159"/>
      <c r="J154" s="160"/>
      <c r="M154" s="143"/>
      <c r="N154" s="5"/>
      <c r="O154" s="5"/>
    </row>
    <row r="155" customFormat="false" ht="38.25" hidden="false" customHeight="false" outlineLevel="0" collapsed="false">
      <c r="A155" s="146"/>
      <c r="B155" s="162" t="n">
        <v>59</v>
      </c>
      <c r="C155" s="156" t="s">
        <v>178</v>
      </c>
      <c r="D155" s="163" t="n">
        <v>1</v>
      </c>
      <c r="E155" s="156" t="s">
        <v>120</v>
      </c>
      <c r="F155" s="156"/>
      <c r="G155" s="157"/>
      <c r="H155" s="158"/>
      <c r="I155" s="159" t="n">
        <f aca="false">D155*H155</f>
        <v>0</v>
      </c>
      <c r="J155" s="160"/>
      <c r="M155" s="143"/>
      <c r="N155" s="5"/>
      <c r="O155" s="5"/>
    </row>
    <row r="156" customFormat="false" ht="38.25" hidden="false" customHeight="false" outlineLevel="0" collapsed="false">
      <c r="A156" s="146"/>
      <c r="B156" s="162" t="n">
        <f aca="false">B155+1</f>
        <v>60</v>
      </c>
      <c r="C156" s="156" t="s">
        <v>179</v>
      </c>
      <c r="D156" s="163" t="n">
        <v>1</v>
      </c>
      <c r="E156" s="156" t="s">
        <v>120</v>
      </c>
      <c r="F156" s="156"/>
      <c r="G156" s="157"/>
      <c r="H156" s="158"/>
      <c r="I156" s="159" t="n">
        <f aca="false">D156*H156</f>
        <v>0</v>
      </c>
      <c r="J156" s="160"/>
      <c r="M156" s="143"/>
      <c r="N156" s="5"/>
      <c r="O156" s="5"/>
    </row>
    <row r="157" customFormat="false" ht="38.25" hidden="false" customHeight="false" outlineLevel="0" collapsed="false">
      <c r="A157" s="146"/>
      <c r="B157" s="162" t="n">
        <f aca="false">B156+1</f>
        <v>61</v>
      </c>
      <c r="C157" s="156" t="s">
        <v>180</v>
      </c>
      <c r="D157" s="163" t="n">
        <v>1</v>
      </c>
      <c r="E157" s="156" t="s">
        <v>95</v>
      </c>
      <c r="F157" s="156"/>
      <c r="G157" s="157"/>
      <c r="H157" s="158"/>
      <c r="I157" s="159" t="n">
        <f aca="false">D157*H157</f>
        <v>0</v>
      </c>
      <c r="J157" s="160"/>
      <c r="M157" s="143"/>
      <c r="N157" s="5"/>
      <c r="O157" s="5"/>
    </row>
    <row r="158" customFormat="false" ht="38.25" hidden="false" customHeight="false" outlineLevel="0" collapsed="false">
      <c r="A158" s="146"/>
      <c r="B158" s="162" t="n">
        <f aca="false">B157+1</f>
        <v>62</v>
      </c>
      <c r="C158" s="156" t="s">
        <v>181</v>
      </c>
      <c r="D158" s="163" t="n">
        <v>1</v>
      </c>
      <c r="E158" s="156" t="s">
        <v>95</v>
      </c>
      <c r="F158" s="156"/>
      <c r="G158" s="157"/>
      <c r="H158" s="158"/>
      <c r="I158" s="159" t="n">
        <f aca="false">D158*H158</f>
        <v>0</v>
      </c>
      <c r="J158" s="160"/>
      <c r="M158" s="143"/>
      <c r="N158" s="5"/>
      <c r="O158" s="5"/>
    </row>
    <row r="159" customFormat="false" ht="15" hidden="false" customHeight="false" outlineLevel="0" collapsed="false">
      <c r="A159" s="146"/>
      <c r="B159" s="148" t="s">
        <v>182</v>
      </c>
      <c r="C159" s="164" t="s">
        <v>183</v>
      </c>
      <c r="D159" s="165"/>
      <c r="E159" s="165"/>
      <c r="F159" s="165"/>
      <c r="G159" s="166"/>
      <c r="H159" s="161"/>
      <c r="I159" s="159"/>
      <c r="J159" s="160"/>
      <c r="M159" s="143"/>
      <c r="N159" s="5"/>
      <c r="O159" s="5"/>
    </row>
    <row r="160" customFormat="false" ht="15" hidden="false" customHeight="false" outlineLevel="0" collapsed="false">
      <c r="A160" s="146"/>
      <c r="B160" s="162" t="n">
        <v>63</v>
      </c>
      <c r="C160" s="156" t="s">
        <v>184</v>
      </c>
      <c r="D160" s="156" t="n">
        <v>2</v>
      </c>
      <c r="E160" s="156" t="s">
        <v>185</v>
      </c>
      <c r="F160" s="156"/>
      <c r="G160" s="157"/>
      <c r="H160" s="158"/>
      <c r="I160" s="159" t="n">
        <f aca="false">D160*H160</f>
        <v>0</v>
      </c>
      <c r="J160" s="160"/>
      <c r="M160" s="143"/>
      <c r="N160" s="5"/>
      <c r="O160" s="5"/>
    </row>
    <row r="161" customFormat="false" ht="51" hidden="false" customHeight="false" outlineLevel="0" collapsed="false">
      <c r="A161" s="146"/>
      <c r="B161" s="162" t="n">
        <f aca="false">B160+1</f>
        <v>64</v>
      </c>
      <c r="C161" s="156" t="s">
        <v>186</v>
      </c>
      <c r="D161" s="163" t="n">
        <v>1</v>
      </c>
      <c r="E161" s="156" t="s">
        <v>187</v>
      </c>
      <c r="F161" s="156"/>
      <c r="G161" s="157"/>
      <c r="H161" s="158"/>
      <c r="I161" s="159" t="n">
        <f aca="false">D161*H161</f>
        <v>0</v>
      </c>
      <c r="J161" s="160"/>
      <c r="M161" s="143"/>
      <c r="N161" s="5"/>
      <c r="O161" s="5"/>
    </row>
    <row r="162" customFormat="false" ht="38.25" hidden="false" customHeight="false" outlineLevel="0" collapsed="false">
      <c r="A162" s="146"/>
      <c r="B162" s="162" t="n">
        <f aca="false">B161+1</f>
        <v>65</v>
      </c>
      <c r="C162" s="156" t="s">
        <v>188</v>
      </c>
      <c r="D162" s="163" t="n">
        <v>1</v>
      </c>
      <c r="E162" s="156" t="s">
        <v>102</v>
      </c>
      <c r="F162" s="156"/>
      <c r="G162" s="157"/>
      <c r="H162" s="158"/>
      <c r="I162" s="159" t="n">
        <f aca="false">D162*H162</f>
        <v>0</v>
      </c>
      <c r="J162" s="160"/>
      <c r="M162" s="143"/>
      <c r="N162" s="5"/>
      <c r="O162" s="5"/>
    </row>
    <row r="163" customFormat="false" ht="15" hidden="false" customHeight="false" outlineLevel="0" collapsed="false">
      <c r="A163" s="146"/>
      <c r="B163" s="168" t="s">
        <v>189</v>
      </c>
      <c r="C163" s="164" t="s">
        <v>190</v>
      </c>
      <c r="D163" s="165"/>
      <c r="E163" s="165"/>
      <c r="F163" s="165"/>
      <c r="G163" s="166"/>
      <c r="H163" s="159"/>
      <c r="I163" s="159"/>
      <c r="J163" s="160"/>
      <c r="M163" s="143"/>
      <c r="N163" s="5"/>
      <c r="O163" s="5"/>
    </row>
    <row r="164" customFormat="false" ht="38.25" hidden="false" customHeight="false" outlineLevel="0" collapsed="false">
      <c r="A164" s="146"/>
      <c r="B164" s="162" t="n">
        <f aca="false">B162+1</f>
        <v>66</v>
      </c>
      <c r="C164" s="156" t="s">
        <v>191</v>
      </c>
      <c r="D164" s="163" t="n">
        <v>1</v>
      </c>
      <c r="E164" s="156" t="s">
        <v>120</v>
      </c>
      <c r="F164" s="156"/>
      <c r="G164" s="157"/>
      <c r="H164" s="158"/>
      <c r="I164" s="159" t="n">
        <f aca="false">D164*H164</f>
        <v>0</v>
      </c>
      <c r="J164" s="160"/>
      <c r="M164" s="143"/>
      <c r="N164" s="5"/>
      <c r="O164" s="5"/>
    </row>
    <row r="165" customFormat="false" ht="51" hidden="false" customHeight="false" outlineLevel="0" collapsed="false">
      <c r="A165" s="146"/>
      <c r="B165" s="162" t="n">
        <f aca="false">B164+1</f>
        <v>67</v>
      </c>
      <c r="C165" s="156" t="s">
        <v>192</v>
      </c>
      <c r="D165" s="163" t="n">
        <v>1</v>
      </c>
      <c r="E165" s="156" t="s">
        <v>187</v>
      </c>
      <c r="F165" s="156"/>
      <c r="G165" s="157"/>
      <c r="H165" s="158"/>
      <c r="I165" s="159" t="n">
        <f aca="false">D165*H165</f>
        <v>0</v>
      </c>
      <c r="J165" s="160"/>
      <c r="M165" s="143"/>
      <c r="N165" s="5"/>
      <c r="O165" s="5"/>
    </row>
    <row r="166" customFormat="false" ht="38.25" hidden="false" customHeight="false" outlineLevel="0" collapsed="false">
      <c r="A166" s="146"/>
      <c r="B166" s="162" t="n">
        <f aca="false">B165+1</f>
        <v>68</v>
      </c>
      <c r="C166" s="156" t="s">
        <v>193</v>
      </c>
      <c r="D166" s="163" t="n">
        <v>1</v>
      </c>
      <c r="E166" s="156" t="s">
        <v>120</v>
      </c>
      <c r="F166" s="156"/>
      <c r="G166" s="157"/>
      <c r="H166" s="158"/>
      <c r="I166" s="159" t="n">
        <f aca="false">D166*H166</f>
        <v>0</v>
      </c>
      <c r="J166" s="160"/>
      <c r="M166" s="143"/>
      <c r="N166" s="5"/>
      <c r="O166" s="5"/>
    </row>
    <row r="167" customFormat="false" ht="38.25" hidden="false" customHeight="false" outlineLevel="0" collapsed="false">
      <c r="A167" s="146"/>
      <c r="B167" s="162" t="n">
        <f aca="false">B166+1</f>
        <v>69</v>
      </c>
      <c r="C167" s="156" t="s">
        <v>194</v>
      </c>
      <c r="D167" s="163" t="n">
        <v>1</v>
      </c>
      <c r="E167" s="156" t="s">
        <v>120</v>
      </c>
      <c r="F167" s="156"/>
      <c r="G167" s="157"/>
      <c r="H167" s="158"/>
      <c r="I167" s="159" t="n">
        <f aca="false">D167*H167</f>
        <v>0</v>
      </c>
      <c r="J167" s="160"/>
      <c r="M167" s="143"/>
      <c r="N167" s="5"/>
      <c r="O167" s="5"/>
    </row>
    <row r="168" customFormat="false" ht="38.25" hidden="false" customHeight="false" outlineLevel="0" collapsed="false">
      <c r="A168" s="146"/>
      <c r="B168" s="162" t="n">
        <f aca="false">B167+1</f>
        <v>70</v>
      </c>
      <c r="C168" s="156" t="s">
        <v>195</v>
      </c>
      <c r="D168" s="163" t="n">
        <v>1</v>
      </c>
      <c r="E168" s="156" t="s">
        <v>102</v>
      </c>
      <c r="F168" s="156"/>
      <c r="G168" s="157"/>
      <c r="H168" s="158"/>
      <c r="I168" s="159" t="n">
        <f aca="false">D168*H168</f>
        <v>0</v>
      </c>
      <c r="J168" s="160"/>
      <c r="M168" s="143"/>
      <c r="N168" s="5"/>
      <c r="O168" s="5"/>
    </row>
    <row r="169" customFormat="false" ht="38.25" hidden="false" customHeight="false" outlineLevel="0" collapsed="false">
      <c r="A169" s="146"/>
      <c r="B169" s="162" t="n">
        <f aca="false">B168+1</f>
        <v>71</v>
      </c>
      <c r="C169" s="156" t="s">
        <v>196</v>
      </c>
      <c r="D169" s="163" t="n">
        <v>1</v>
      </c>
      <c r="E169" s="156" t="s">
        <v>102</v>
      </c>
      <c r="F169" s="156"/>
      <c r="G169" s="157"/>
      <c r="H169" s="158"/>
      <c r="I169" s="159" t="n">
        <f aca="false">D169*H169</f>
        <v>0</v>
      </c>
      <c r="J169" s="160"/>
      <c r="M169" s="143"/>
      <c r="N169" s="5"/>
      <c r="O169" s="5"/>
    </row>
    <row r="170" customFormat="false" ht="38.25" hidden="false" customHeight="false" outlineLevel="0" collapsed="false">
      <c r="A170" s="146"/>
      <c r="B170" s="162" t="n">
        <f aca="false">B169+1</f>
        <v>72</v>
      </c>
      <c r="C170" s="156" t="s">
        <v>197</v>
      </c>
      <c r="D170" s="163" t="n">
        <v>1</v>
      </c>
      <c r="E170" s="156" t="s">
        <v>95</v>
      </c>
      <c r="F170" s="156"/>
      <c r="G170" s="157"/>
      <c r="H170" s="158"/>
      <c r="I170" s="159" t="n">
        <f aca="false">D170*H170</f>
        <v>0</v>
      </c>
      <c r="J170" s="160"/>
      <c r="M170" s="143"/>
      <c r="N170" s="5"/>
      <c r="O170" s="5"/>
    </row>
    <row r="171" customFormat="false" ht="51" hidden="false" customHeight="false" outlineLevel="0" collapsed="false">
      <c r="A171" s="146"/>
      <c r="B171" s="162" t="n">
        <f aca="false">B170+1</f>
        <v>73</v>
      </c>
      <c r="C171" s="156" t="s">
        <v>198</v>
      </c>
      <c r="D171" s="163" t="n">
        <v>1</v>
      </c>
      <c r="E171" s="156" t="s">
        <v>187</v>
      </c>
      <c r="F171" s="156"/>
      <c r="G171" s="157"/>
      <c r="H171" s="158"/>
      <c r="I171" s="159" t="n">
        <f aca="false">D171*H171</f>
        <v>0</v>
      </c>
      <c r="J171" s="160"/>
      <c r="M171" s="143"/>
      <c r="N171" s="5"/>
      <c r="O171" s="5"/>
    </row>
    <row r="172" customFormat="false" ht="38.25" hidden="false" customHeight="false" outlineLevel="0" collapsed="false">
      <c r="A172" s="146"/>
      <c r="B172" s="162" t="n">
        <f aca="false">B171+1</f>
        <v>74</v>
      </c>
      <c r="C172" s="156" t="s">
        <v>199</v>
      </c>
      <c r="D172" s="163" t="n">
        <v>1</v>
      </c>
      <c r="E172" s="156" t="s">
        <v>102</v>
      </c>
      <c r="F172" s="156"/>
      <c r="G172" s="157"/>
      <c r="H172" s="158"/>
      <c r="I172" s="159" t="n">
        <f aca="false">D172*H172</f>
        <v>0</v>
      </c>
      <c r="J172" s="160"/>
      <c r="M172" s="143"/>
      <c r="N172" s="5"/>
      <c r="O172" s="5"/>
    </row>
    <row r="173" customFormat="false" ht="51" hidden="false" customHeight="false" outlineLevel="0" collapsed="false">
      <c r="A173" s="146"/>
      <c r="B173" s="162" t="n">
        <f aca="false">B172+1</f>
        <v>75</v>
      </c>
      <c r="C173" s="156" t="s">
        <v>200</v>
      </c>
      <c r="D173" s="163" t="n">
        <v>1</v>
      </c>
      <c r="E173" s="156" t="s">
        <v>201</v>
      </c>
      <c r="F173" s="156"/>
      <c r="G173" s="157"/>
      <c r="H173" s="158"/>
      <c r="I173" s="159" t="n">
        <f aca="false">D173*H173</f>
        <v>0</v>
      </c>
      <c r="J173" s="160"/>
      <c r="M173" s="143"/>
      <c r="N173" s="5"/>
      <c r="O173" s="5"/>
    </row>
    <row r="174" customFormat="false" ht="51" hidden="false" customHeight="false" outlineLevel="0" collapsed="false">
      <c r="A174" s="146"/>
      <c r="B174" s="162" t="n">
        <f aca="false">B173+1</f>
        <v>76</v>
      </c>
      <c r="C174" s="156" t="s">
        <v>202</v>
      </c>
      <c r="D174" s="163" t="n">
        <v>1</v>
      </c>
      <c r="E174" s="156" t="s">
        <v>201</v>
      </c>
      <c r="F174" s="156"/>
      <c r="G174" s="157"/>
      <c r="H174" s="158"/>
      <c r="I174" s="159" t="n">
        <f aca="false">D174*H174</f>
        <v>0</v>
      </c>
      <c r="J174" s="160"/>
      <c r="M174" s="143"/>
      <c r="N174" s="5"/>
      <c r="O174" s="5"/>
    </row>
    <row r="175" customFormat="false" ht="51" hidden="false" customHeight="false" outlineLevel="0" collapsed="false">
      <c r="A175" s="146"/>
      <c r="B175" s="162" t="n">
        <f aca="false">B174+1</f>
        <v>77</v>
      </c>
      <c r="C175" s="156" t="s">
        <v>203</v>
      </c>
      <c r="D175" s="163" t="n">
        <v>1</v>
      </c>
      <c r="E175" s="156" t="s">
        <v>187</v>
      </c>
      <c r="F175" s="156"/>
      <c r="G175" s="157"/>
      <c r="H175" s="158"/>
      <c r="I175" s="159" t="n">
        <f aca="false">D175*H175</f>
        <v>0</v>
      </c>
      <c r="J175" s="160"/>
      <c r="M175" s="143"/>
      <c r="N175" s="5"/>
      <c r="O175" s="5"/>
    </row>
    <row r="176" customFormat="false" ht="15" hidden="false" customHeight="false" outlineLevel="0" collapsed="false">
      <c r="A176" s="146"/>
      <c r="B176" s="148" t="s">
        <v>204</v>
      </c>
      <c r="C176" s="152" t="s">
        <v>205</v>
      </c>
      <c r="D176" s="152"/>
      <c r="E176" s="152"/>
      <c r="F176" s="152"/>
      <c r="G176" s="152"/>
      <c r="H176" s="161"/>
      <c r="I176" s="159"/>
      <c r="J176" s="160"/>
      <c r="M176" s="143"/>
      <c r="N176" s="5"/>
      <c r="O176" s="5"/>
    </row>
    <row r="177" customFormat="false" ht="51" hidden="false" customHeight="false" outlineLevel="0" collapsed="false">
      <c r="A177" s="146"/>
      <c r="B177" s="162" t="n">
        <v>78</v>
      </c>
      <c r="C177" s="156" t="s">
        <v>206</v>
      </c>
      <c r="D177" s="163" t="n">
        <v>1</v>
      </c>
      <c r="E177" s="156" t="s">
        <v>201</v>
      </c>
      <c r="F177" s="156"/>
      <c r="G177" s="157"/>
      <c r="H177" s="158"/>
      <c r="I177" s="159" t="n">
        <f aca="false">D177*H177</f>
        <v>0</v>
      </c>
      <c r="J177" s="160"/>
      <c r="M177" s="143"/>
      <c r="N177" s="5"/>
      <c r="O177" s="5"/>
    </row>
    <row r="178" customFormat="false" ht="38.25" hidden="false" customHeight="false" outlineLevel="0" collapsed="false">
      <c r="A178" s="146"/>
      <c r="B178" s="162" t="n">
        <f aca="false">B177+1</f>
        <v>79</v>
      </c>
      <c r="C178" s="156" t="s">
        <v>207</v>
      </c>
      <c r="D178" s="163" t="n">
        <v>1</v>
      </c>
      <c r="E178" s="156" t="s">
        <v>208</v>
      </c>
      <c r="F178" s="156"/>
      <c r="G178" s="157"/>
      <c r="H178" s="158"/>
      <c r="I178" s="159" t="n">
        <f aca="false">D178*H178</f>
        <v>0</v>
      </c>
      <c r="J178" s="160"/>
      <c r="M178" s="143"/>
      <c r="N178" s="5"/>
      <c r="O178" s="5"/>
    </row>
    <row r="179" customFormat="false" ht="38.25" hidden="false" customHeight="false" outlineLevel="0" collapsed="false">
      <c r="A179" s="146"/>
      <c r="B179" s="162" t="n">
        <f aca="false">B178+1</f>
        <v>80</v>
      </c>
      <c r="C179" s="156" t="s">
        <v>209</v>
      </c>
      <c r="D179" s="163" t="n">
        <v>1</v>
      </c>
      <c r="E179" s="156" t="s">
        <v>208</v>
      </c>
      <c r="F179" s="156"/>
      <c r="G179" s="157"/>
      <c r="H179" s="158"/>
      <c r="I179" s="159" t="n">
        <f aca="false">D179*H179</f>
        <v>0</v>
      </c>
      <c r="J179" s="160"/>
      <c r="M179" s="143"/>
      <c r="N179" s="5"/>
      <c r="O179" s="5"/>
    </row>
    <row r="180" customFormat="false" ht="15" hidden="false" customHeight="false" outlineLevel="0" collapsed="false">
      <c r="A180" s="146"/>
      <c r="B180" s="146"/>
      <c r="C180" s="152" t="s">
        <v>210</v>
      </c>
      <c r="D180" s="169"/>
      <c r="E180" s="152"/>
      <c r="F180" s="152"/>
      <c r="G180" s="170"/>
      <c r="H180" s="171"/>
      <c r="I180" s="159"/>
      <c r="J180" s="160"/>
      <c r="M180" s="143"/>
      <c r="N180" s="5"/>
      <c r="O180" s="5"/>
    </row>
    <row r="181" customFormat="false" ht="51" hidden="false" customHeight="false" outlineLevel="0" collapsed="false">
      <c r="A181" s="146"/>
      <c r="B181" s="162" t="n">
        <f aca="false">B179+1</f>
        <v>81</v>
      </c>
      <c r="C181" s="156" t="s">
        <v>211</v>
      </c>
      <c r="D181" s="163" t="n">
        <v>1</v>
      </c>
      <c r="E181" s="156" t="s">
        <v>187</v>
      </c>
      <c r="F181" s="156"/>
      <c r="G181" s="157"/>
      <c r="H181" s="158"/>
      <c r="I181" s="159" t="n">
        <f aca="false">D181*H181</f>
        <v>0</v>
      </c>
      <c r="J181" s="160"/>
      <c r="M181" s="143"/>
      <c r="N181" s="5"/>
      <c r="O181" s="5"/>
    </row>
    <row r="182" customFormat="false" ht="51" hidden="false" customHeight="false" outlineLevel="0" collapsed="false">
      <c r="A182" s="146"/>
      <c r="B182" s="162" t="n">
        <f aca="false">B181+1</f>
        <v>82</v>
      </c>
      <c r="C182" s="156" t="s">
        <v>212</v>
      </c>
      <c r="D182" s="163" t="n">
        <v>1</v>
      </c>
      <c r="E182" s="156" t="s">
        <v>201</v>
      </c>
      <c r="F182" s="156"/>
      <c r="G182" s="157"/>
      <c r="H182" s="158"/>
      <c r="I182" s="159" t="n">
        <f aca="false">D182*H182</f>
        <v>0</v>
      </c>
      <c r="J182" s="160"/>
      <c r="M182" s="143"/>
      <c r="N182" s="5"/>
      <c r="O182" s="5"/>
    </row>
    <row r="183" customFormat="false" ht="51" hidden="false" customHeight="false" outlineLevel="0" collapsed="false">
      <c r="A183" s="146"/>
      <c r="B183" s="162" t="n">
        <f aca="false">B182+1</f>
        <v>83</v>
      </c>
      <c r="C183" s="156" t="s">
        <v>213</v>
      </c>
      <c r="D183" s="163" t="n">
        <v>1</v>
      </c>
      <c r="E183" s="156" t="s">
        <v>201</v>
      </c>
      <c r="F183" s="156"/>
      <c r="G183" s="157"/>
      <c r="H183" s="158"/>
      <c r="I183" s="159" t="n">
        <f aca="false">D183*H183</f>
        <v>0</v>
      </c>
      <c r="J183" s="160"/>
      <c r="M183" s="143"/>
      <c r="N183" s="5"/>
      <c r="O183" s="5"/>
    </row>
    <row r="184" customFormat="false" ht="51" hidden="false" customHeight="false" outlineLevel="0" collapsed="false">
      <c r="A184" s="146"/>
      <c r="B184" s="162" t="n">
        <f aca="false">B183+1</f>
        <v>84</v>
      </c>
      <c r="C184" s="156" t="s">
        <v>214</v>
      </c>
      <c r="D184" s="163" t="n">
        <v>1</v>
      </c>
      <c r="E184" s="156" t="s">
        <v>187</v>
      </c>
      <c r="F184" s="156"/>
      <c r="G184" s="157"/>
      <c r="H184" s="158"/>
      <c r="I184" s="159" t="n">
        <f aca="false">D184*H184</f>
        <v>0</v>
      </c>
      <c r="J184" s="160"/>
      <c r="M184" s="143"/>
      <c r="N184" s="5"/>
      <c r="O184" s="5"/>
    </row>
    <row r="185" customFormat="false" ht="51" hidden="false" customHeight="false" outlineLevel="0" collapsed="false">
      <c r="A185" s="146"/>
      <c r="B185" s="162" t="n">
        <f aca="false">B184+1</f>
        <v>85</v>
      </c>
      <c r="C185" s="156" t="s">
        <v>186</v>
      </c>
      <c r="D185" s="163" t="n">
        <v>1</v>
      </c>
      <c r="E185" s="156" t="s">
        <v>201</v>
      </c>
      <c r="F185" s="156"/>
      <c r="G185" s="157"/>
      <c r="H185" s="158"/>
      <c r="I185" s="159" t="n">
        <f aca="false">D185*H185</f>
        <v>0</v>
      </c>
      <c r="J185" s="160"/>
      <c r="M185" s="143"/>
      <c r="N185" s="5"/>
      <c r="O185" s="5"/>
    </row>
    <row r="186" customFormat="false" ht="25.5" hidden="false" customHeight="false" outlineLevel="0" collapsed="false">
      <c r="A186" s="146"/>
      <c r="B186" s="146"/>
      <c r="C186" s="172" t="s">
        <v>215</v>
      </c>
      <c r="D186" s="173"/>
      <c r="E186" s="173"/>
      <c r="F186" s="173"/>
      <c r="G186" s="174"/>
      <c r="H186" s="146"/>
      <c r="I186" s="159"/>
      <c r="J186" s="160"/>
      <c r="M186" s="143"/>
      <c r="N186" s="5"/>
      <c r="O186" s="5"/>
    </row>
    <row r="187" customFormat="false" ht="15.75" hidden="false" customHeight="false" outlineLevel="0" collapsed="false">
      <c r="A187" s="146"/>
      <c r="B187" s="146"/>
      <c r="C187" s="175" t="s">
        <v>216</v>
      </c>
      <c r="D187" s="146"/>
      <c r="E187" s="146"/>
      <c r="F187" s="146"/>
      <c r="G187" s="163"/>
      <c r="H187" s="176"/>
      <c r="I187" s="159" t="n">
        <f aca="false">D187*H187</f>
        <v>0</v>
      </c>
      <c r="J187" s="160"/>
      <c r="M187" s="143"/>
      <c r="N187" s="5"/>
      <c r="O187" s="5"/>
    </row>
    <row r="188" customFormat="false" ht="15" hidden="false" customHeight="false" outlineLevel="0" collapsed="false">
      <c r="A188" s="146"/>
      <c r="B188" s="177" t="n">
        <v>1</v>
      </c>
      <c r="C188" s="156" t="s">
        <v>217</v>
      </c>
      <c r="D188" s="178" t="n">
        <v>1</v>
      </c>
      <c r="E188" s="156" t="s">
        <v>185</v>
      </c>
      <c r="F188" s="156"/>
      <c r="G188" s="179"/>
      <c r="H188" s="158"/>
      <c r="I188" s="159" t="n">
        <f aca="false">D188*H188</f>
        <v>0</v>
      </c>
      <c r="J188" s="160"/>
      <c r="M188" s="143"/>
      <c r="N188" s="5"/>
      <c r="O188" s="5"/>
    </row>
    <row r="189" customFormat="false" ht="15" hidden="false" customHeight="false" outlineLevel="0" collapsed="false">
      <c r="A189" s="146"/>
      <c r="B189" s="180" t="n">
        <v>2</v>
      </c>
      <c r="C189" s="156" t="s">
        <v>218</v>
      </c>
      <c r="D189" s="181" t="n">
        <v>1</v>
      </c>
      <c r="E189" s="156" t="s">
        <v>219</v>
      </c>
      <c r="F189" s="156"/>
      <c r="G189" s="182"/>
      <c r="H189" s="158"/>
      <c r="I189" s="159" t="n">
        <f aca="false">D189*H189</f>
        <v>0</v>
      </c>
      <c r="J189" s="160"/>
      <c r="M189" s="143"/>
      <c r="N189" s="5"/>
      <c r="O189" s="5"/>
    </row>
    <row r="190" customFormat="false" ht="15.75" hidden="false" customHeight="false" outlineLevel="0" collapsed="false">
      <c r="A190" s="146"/>
      <c r="B190" s="180"/>
      <c r="C190" s="175" t="s">
        <v>220</v>
      </c>
      <c r="D190" s="183"/>
      <c r="E190" s="156"/>
      <c r="F190" s="156"/>
      <c r="G190" s="183"/>
      <c r="H190" s="161"/>
      <c r="I190" s="159"/>
      <c r="J190" s="160"/>
      <c r="M190" s="143"/>
      <c r="N190" s="5"/>
      <c r="O190" s="5"/>
    </row>
    <row r="191" customFormat="false" ht="15" hidden="false" customHeight="false" outlineLevel="0" collapsed="false">
      <c r="A191" s="146"/>
      <c r="B191" s="147" t="s">
        <v>221</v>
      </c>
      <c r="C191" s="147" t="s">
        <v>222</v>
      </c>
      <c r="D191" s="147"/>
      <c r="E191" s="147"/>
      <c r="F191" s="146"/>
      <c r="G191" s="148"/>
      <c r="H191" s="161"/>
      <c r="I191" s="159"/>
      <c r="J191" s="160"/>
      <c r="M191" s="143"/>
      <c r="N191" s="5"/>
      <c r="O191" s="5"/>
    </row>
    <row r="192" s="189" customFormat="true" ht="76.5" hidden="false" customHeight="false" outlineLevel="0" collapsed="false">
      <c r="A192" s="168"/>
      <c r="B192" s="177" t="n">
        <v>1</v>
      </c>
      <c r="C192" s="184" t="s">
        <v>223</v>
      </c>
      <c r="D192" s="184" t="n">
        <v>1</v>
      </c>
      <c r="E192" s="184" t="s">
        <v>224</v>
      </c>
      <c r="F192" s="184"/>
      <c r="G192" s="185"/>
      <c r="H192" s="186"/>
      <c r="I192" s="187" t="n">
        <f aca="false">D192*H192</f>
        <v>0</v>
      </c>
      <c r="J192" s="188"/>
      <c r="M192" s="190"/>
      <c r="N192" s="191"/>
      <c r="O192" s="191"/>
    </row>
    <row r="193" customFormat="false" ht="15" hidden="false" customHeight="false" outlineLevel="0" collapsed="false">
      <c r="A193" s="146"/>
      <c r="B193" s="146"/>
      <c r="C193" s="147" t="s">
        <v>225</v>
      </c>
      <c r="D193" s="146"/>
      <c r="E193" s="146"/>
      <c r="F193" s="146"/>
      <c r="G193" s="148"/>
      <c r="H193" s="161"/>
      <c r="I193" s="159"/>
      <c r="J193" s="160"/>
      <c r="M193" s="143"/>
      <c r="N193" s="5"/>
      <c r="O193" s="5"/>
    </row>
    <row r="194" customFormat="false" ht="15" hidden="false" customHeight="false" outlineLevel="0" collapsed="false">
      <c r="A194" s="146"/>
      <c r="B194" s="147" t="s">
        <v>226</v>
      </c>
      <c r="C194" s="147" t="s">
        <v>227</v>
      </c>
      <c r="D194" s="146"/>
      <c r="E194" s="146"/>
      <c r="F194" s="146"/>
      <c r="G194" s="148"/>
      <c r="H194" s="161"/>
      <c r="I194" s="159"/>
      <c r="J194" s="160"/>
      <c r="M194" s="143"/>
      <c r="N194" s="5"/>
      <c r="O194" s="5"/>
    </row>
    <row r="195" s="189" customFormat="true" ht="15" hidden="false" customHeight="false" outlineLevel="0" collapsed="false">
      <c r="A195" s="168"/>
      <c r="B195" s="177" t="n">
        <v>1</v>
      </c>
      <c r="C195" s="184" t="s">
        <v>228</v>
      </c>
      <c r="D195" s="192" t="n">
        <v>1</v>
      </c>
      <c r="E195" s="184" t="s">
        <v>229</v>
      </c>
      <c r="F195" s="184"/>
      <c r="G195" s="193"/>
      <c r="H195" s="186"/>
      <c r="I195" s="187" t="n">
        <f aca="false">D195*H195</f>
        <v>0</v>
      </c>
      <c r="J195" s="188"/>
      <c r="M195" s="190"/>
      <c r="N195" s="191"/>
      <c r="O195" s="191"/>
    </row>
    <row r="196" s="189" customFormat="true" ht="15" hidden="false" customHeight="false" outlineLevel="0" collapsed="false">
      <c r="A196" s="168"/>
      <c r="B196" s="177" t="n">
        <v>2</v>
      </c>
      <c r="C196" s="184" t="s">
        <v>230</v>
      </c>
      <c r="D196" s="192" t="n">
        <v>1</v>
      </c>
      <c r="E196" s="184" t="s">
        <v>229</v>
      </c>
      <c r="F196" s="184"/>
      <c r="G196" s="193"/>
      <c r="H196" s="186"/>
      <c r="I196" s="187" t="n">
        <f aca="false">D196*H196</f>
        <v>0</v>
      </c>
      <c r="J196" s="188"/>
      <c r="M196" s="190"/>
      <c r="N196" s="191"/>
      <c r="O196" s="191"/>
    </row>
    <row r="197" s="189" customFormat="true" ht="15" hidden="false" customHeight="false" outlineLevel="0" collapsed="false">
      <c r="A197" s="168"/>
      <c r="B197" s="177" t="n">
        <v>3</v>
      </c>
      <c r="C197" s="184" t="s">
        <v>231</v>
      </c>
      <c r="D197" s="192" t="n">
        <v>1</v>
      </c>
      <c r="E197" s="184" t="s">
        <v>232</v>
      </c>
      <c r="F197" s="184"/>
      <c r="G197" s="193"/>
      <c r="H197" s="186"/>
      <c r="I197" s="187" t="n">
        <f aca="false">D197*H197</f>
        <v>0</v>
      </c>
      <c r="J197" s="188"/>
      <c r="M197" s="190"/>
      <c r="N197" s="191"/>
      <c r="O197" s="191"/>
    </row>
    <row r="198" customFormat="false" ht="15" hidden="false" customHeight="false" outlineLevel="0" collapsed="false">
      <c r="A198" s="146"/>
      <c r="B198" s="146"/>
      <c r="C198" s="147" t="s">
        <v>233</v>
      </c>
      <c r="D198" s="146"/>
      <c r="E198" s="146"/>
      <c r="F198" s="146"/>
      <c r="G198" s="148"/>
      <c r="H198" s="161"/>
      <c r="I198" s="159"/>
      <c r="J198" s="160"/>
      <c r="M198" s="143"/>
      <c r="N198" s="5"/>
      <c r="O198" s="5"/>
    </row>
    <row r="199" customFormat="false" ht="15" hidden="false" customHeight="false" outlineLevel="0" collapsed="false">
      <c r="A199" s="146"/>
      <c r="B199" s="147" t="s">
        <v>234</v>
      </c>
      <c r="C199" s="147" t="s">
        <v>235</v>
      </c>
      <c r="D199" s="146"/>
      <c r="E199" s="146"/>
      <c r="F199" s="146"/>
      <c r="G199" s="148"/>
      <c r="H199" s="161"/>
      <c r="I199" s="159"/>
      <c r="J199" s="160"/>
      <c r="M199" s="143"/>
      <c r="N199" s="5"/>
      <c r="O199" s="5"/>
    </row>
    <row r="200" customFormat="false" ht="15" hidden="false" customHeight="false" outlineLevel="0" collapsed="false">
      <c r="A200" s="146"/>
      <c r="B200" s="180" t="n">
        <v>1</v>
      </c>
      <c r="C200" s="156" t="s">
        <v>236</v>
      </c>
      <c r="D200" s="178" t="n">
        <v>1</v>
      </c>
      <c r="E200" s="156" t="s">
        <v>229</v>
      </c>
      <c r="F200" s="156"/>
      <c r="G200" s="179"/>
      <c r="H200" s="158"/>
      <c r="I200" s="159" t="n">
        <f aca="false">D200*H200</f>
        <v>0</v>
      </c>
      <c r="J200" s="160"/>
      <c r="M200" s="143"/>
      <c r="N200" s="5"/>
      <c r="O200" s="5"/>
    </row>
    <row r="201" customFormat="false" ht="15" hidden="false" customHeight="false" outlineLevel="0" collapsed="false">
      <c r="A201" s="146"/>
      <c r="B201" s="147" t="s">
        <v>237</v>
      </c>
      <c r="C201" s="147" t="s">
        <v>238</v>
      </c>
      <c r="D201" s="146"/>
      <c r="E201" s="146"/>
      <c r="F201" s="146"/>
      <c r="G201" s="148"/>
      <c r="H201" s="161"/>
      <c r="I201" s="159"/>
      <c r="J201" s="160"/>
      <c r="M201" s="143"/>
      <c r="N201" s="5"/>
      <c r="O201" s="5"/>
    </row>
    <row r="202" customFormat="false" ht="15" hidden="false" customHeight="false" outlineLevel="0" collapsed="false">
      <c r="A202" s="146"/>
      <c r="B202" s="147" t="s">
        <v>239</v>
      </c>
      <c r="C202" s="147" t="s">
        <v>240</v>
      </c>
      <c r="D202" s="146"/>
      <c r="E202" s="146"/>
      <c r="F202" s="146"/>
      <c r="G202" s="148"/>
      <c r="H202" s="161"/>
      <c r="I202" s="159"/>
      <c r="J202" s="160"/>
      <c r="M202" s="143"/>
      <c r="N202" s="5"/>
      <c r="O202" s="5"/>
    </row>
    <row r="203" customFormat="false" ht="15" hidden="false" customHeight="false" outlineLevel="0" collapsed="false">
      <c r="A203" s="146"/>
      <c r="B203" s="180" t="n">
        <v>1</v>
      </c>
      <c r="C203" s="156" t="s">
        <v>241</v>
      </c>
      <c r="D203" s="181" t="n">
        <v>1</v>
      </c>
      <c r="E203" s="156" t="s">
        <v>232</v>
      </c>
      <c r="F203" s="156"/>
      <c r="G203" s="182"/>
      <c r="H203" s="158"/>
      <c r="I203" s="159" t="n">
        <f aca="false">D203*H203</f>
        <v>0</v>
      </c>
      <c r="J203" s="160"/>
      <c r="M203" s="143"/>
      <c r="N203" s="5"/>
      <c r="O203" s="5"/>
    </row>
    <row r="204" customFormat="false" ht="15" hidden="false" customHeight="true" outlineLevel="0" collapsed="false">
      <c r="A204" s="146"/>
      <c r="B204" s="180"/>
      <c r="C204" s="194" t="s">
        <v>242</v>
      </c>
      <c r="D204" s="194"/>
      <c r="E204" s="194"/>
      <c r="F204" s="194"/>
      <c r="G204" s="181"/>
      <c r="H204" s="176"/>
      <c r="I204" s="159"/>
      <c r="J204" s="160"/>
      <c r="M204" s="143"/>
      <c r="N204" s="5"/>
      <c r="O204" s="5"/>
    </row>
    <row r="205" customFormat="false" ht="15" hidden="false" customHeight="false" outlineLevel="0" collapsed="false">
      <c r="A205" s="146"/>
      <c r="B205" s="147" t="s">
        <v>243</v>
      </c>
      <c r="C205" s="147" t="s">
        <v>244</v>
      </c>
      <c r="D205" s="146"/>
      <c r="E205" s="146"/>
      <c r="F205" s="146"/>
      <c r="G205" s="148"/>
      <c r="H205" s="161"/>
      <c r="I205" s="159"/>
      <c r="J205" s="160"/>
      <c r="M205" s="143"/>
      <c r="N205" s="5"/>
      <c r="O205" s="5"/>
    </row>
    <row r="206" s="189" customFormat="true" ht="15" hidden="false" customHeight="false" outlineLevel="0" collapsed="false">
      <c r="A206" s="168"/>
      <c r="B206" s="195" t="n">
        <v>1</v>
      </c>
      <c r="C206" s="184" t="s">
        <v>245</v>
      </c>
      <c r="D206" s="192" t="n">
        <v>2</v>
      </c>
      <c r="E206" s="184" t="s">
        <v>232</v>
      </c>
      <c r="F206" s="168"/>
      <c r="G206" s="193"/>
      <c r="H206" s="186"/>
      <c r="I206" s="187" t="n">
        <f aca="false">D206*H206</f>
        <v>0</v>
      </c>
      <c r="J206" s="188"/>
      <c r="M206" s="190"/>
      <c r="N206" s="191"/>
      <c r="O206" s="191"/>
    </row>
    <row r="207" s="189" customFormat="true" ht="25.5" hidden="false" customHeight="false" outlineLevel="0" collapsed="false">
      <c r="A207" s="168"/>
      <c r="B207" s="195" t="n">
        <v>2</v>
      </c>
      <c r="C207" s="184" t="s">
        <v>246</v>
      </c>
      <c r="D207" s="192" t="n">
        <v>1</v>
      </c>
      <c r="E207" s="184" t="s">
        <v>232</v>
      </c>
      <c r="F207" s="168"/>
      <c r="G207" s="193"/>
      <c r="H207" s="186"/>
      <c r="I207" s="187" t="n">
        <f aca="false">D207*H207</f>
        <v>0</v>
      </c>
      <c r="J207" s="188"/>
      <c r="M207" s="190"/>
      <c r="N207" s="191"/>
      <c r="O207" s="191"/>
    </row>
    <row r="208" customFormat="false" ht="38.25" hidden="false" customHeight="false" outlineLevel="0" collapsed="false">
      <c r="A208" s="146"/>
      <c r="B208" s="180" t="n">
        <v>3</v>
      </c>
      <c r="C208" s="156" t="s">
        <v>247</v>
      </c>
      <c r="D208" s="156" t="n">
        <v>1</v>
      </c>
      <c r="E208" s="156" t="s">
        <v>248</v>
      </c>
      <c r="F208" s="146"/>
      <c r="G208" s="196"/>
      <c r="H208" s="158"/>
      <c r="I208" s="159" t="n">
        <f aca="false">D208*H208</f>
        <v>0</v>
      </c>
      <c r="J208" s="160"/>
      <c r="M208" s="143"/>
      <c r="N208" s="5"/>
      <c r="O208" s="5"/>
    </row>
    <row r="209" customFormat="false" ht="15" hidden="false" customHeight="true" outlineLevel="0" collapsed="false">
      <c r="A209" s="146"/>
      <c r="B209" s="194" t="s">
        <v>242</v>
      </c>
      <c r="C209" s="194"/>
      <c r="D209" s="194"/>
      <c r="E209" s="194"/>
      <c r="F209" s="152"/>
      <c r="G209" s="152"/>
      <c r="H209" s="161"/>
      <c r="I209" s="159"/>
      <c r="J209" s="160"/>
      <c r="M209" s="143"/>
      <c r="N209" s="5"/>
      <c r="O209" s="5"/>
    </row>
    <row r="210" customFormat="false" ht="15" hidden="false" customHeight="false" outlineLevel="0" collapsed="false">
      <c r="A210" s="146"/>
      <c r="B210" s="147" t="s">
        <v>249</v>
      </c>
      <c r="C210" s="147" t="s">
        <v>250</v>
      </c>
      <c r="D210" s="146"/>
      <c r="E210" s="146"/>
      <c r="F210" s="146"/>
      <c r="G210" s="148"/>
      <c r="H210" s="161"/>
      <c r="I210" s="159"/>
      <c r="J210" s="160"/>
      <c r="M210" s="143"/>
      <c r="N210" s="5"/>
      <c r="O210" s="5"/>
    </row>
    <row r="211" s="199" customFormat="true" ht="15" hidden="false" customHeight="false" outlineLevel="0" collapsed="false">
      <c r="A211" s="150"/>
      <c r="B211" s="177" t="n">
        <v>1</v>
      </c>
      <c r="C211" s="184" t="s">
        <v>245</v>
      </c>
      <c r="D211" s="192" t="n">
        <v>2</v>
      </c>
      <c r="E211" s="184" t="s">
        <v>232</v>
      </c>
      <c r="F211" s="184"/>
      <c r="G211" s="193"/>
      <c r="H211" s="186"/>
      <c r="I211" s="197" t="n">
        <f aca="false">D211*H211</f>
        <v>0</v>
      </c>
      <c r="J211" s="198"/>
      <c r="M211" s="200"/>
      <c r="N211" s="201"/>
      <c r="O211" s="201"/>
    </row>
    <row r="212" s="199" customFormat="true" ht="25.5" hidden="false" customHeight="false" outlineLevel="0" collapsed="false">
      <c r="A212" s="150"/>
      <c r="B212" s="177" t="n">
        <v>2</v>
      </c>
      <c r="C212" s="184" t="s">
        <v>246</v>
      </c>
      <c r="D212" s="192" t="n">
        <v>1</v>
      </c>
      <c r="E212" s="184" t="s">
        <v>232</v>
      </c>
      <c r="F212" s="184"/>
      <c r="G212" s="193"/>
      <c r="H212" s="186"/>
      <c r="I212" s="197" t="n">
        <f aca="false">D212*H212</f>
        <v>0</v>
      </c>
      <c r="J212" s="198"/>
      <c r="M212" s="200"/>
      <c r="N212" s="201"/>
      <c r="O212" s="201"/>
    </row>
    <row r="213" s="199" customFormat="true" ht="38.25" hidden="false" customHeight="false" outlineLevel="0" collapsed="false">
      <c r="A213" s="150"/>
      <c r="B213" s="177" t="n">
        <v>3</v>
      </c>
      <c r="C213" s="184" t="s">
        <v>247</v>
      </c>
      <c r="D213" s="184" t="n">
        <v>1</v>
      </c>
      <c r="E213" s="184" t="s">
        <v>248</v>
      </c>
      <c r="F213" s="184"/>
      <c r="G213" s="185"/>
      <c r="H213" s="186"/>
      <c r="I213" s="197" t="n">
        <f aca="false">D213*H213</f>
        <v>0</v>
      </c>
      <c r="J213" s="198"/>
      <c r="M213" s="200"/>
      <c r="N213" s="201"/>
      <c r="O213" s="201"/>
    </row>
    <row r="214" s="204" customFormat="true" ht="15" hidden="false" customHeight="false" outlineLevel="0" collapsed="false">
      <c r="A214" s="148"/>
      <c r="B214" s="202"/>
      <c r="C214" s="202" t="s">
        <v>251</v>
      </c>
      <c r="D214" s="148"/>
      <c r="E214" s="148"/>
      <c r="F214" s="148"/>
      <c r="G214" s="148"/>
      <c r="H214" s="161"/>
      <c r="I214" s="161"/>
      <c r="J214" s="203"/>
      <c r="M214" s="205"/>
      <c r="N214" s="206"/>
      <c r="O214" s="206"/>
    </row>
    <row r="215" s="204" customFormat="true" ht="15" hidden="false" customHeight="false" outlineLevel="0" collapsed="false">
      <c r="A215" s="148"/>
      <c r="B215" s="202" t="s">
        <v>252</v>
      </c>
      <c r="C215" s="202" t="s">
        <v>253</v>
      </c>
      <c r="D215" s="148"/>
      <c r="E215" s="148"/>
      <c r="F215" s="148"/>
      <c r="G215" s="148"/>
      <c r="H215" s="161"/>
      <c r="I215" s="161"/>
      <c r="J215" s="203"/>
      <c r="M215" s="205"/>
      <c r="N215" s="206"/>
      <c r="O215" s="206"/>
    </row>
    <row r="216" s="204" customFormat="true" ht="15" hidden="false" customHeight="false" outlineLevel="0" collapsed="false">
      <c r="A216" s="148"/>
      <c r="B216" s="180" t="n">
        <v>1</v>
      </c>
      <c r="C216" s="156" t="s">
        <v>254</v>
      </c>
      <c r="D216" s="178" t="n">
        <v>1</v>
      </c>
      <c r="E216" s="156" t="s">
        <v>185</v>
      </c>
      <c r="F216" s="148"/>
      <c r="G216" s="179"/>
      <c r="H216" s="158"/>
      <c r="I216" s="161" t="n">
        <f aca="false">D216*H216</f>
        <v>0</v>
      </c>
      <c r="J216" s="203"/>
      <c r="M216" s="205"/>
      <c r="N216" s="206"/>
      <c r="O216" s="206"/>
    </row>
    <row r="217" s="204" customFormat="true" ht="15" hidden="false" customHeight="false" outlineLevel="0" collapsed="false">
      <c r="A217" s="148"/>
      <c r="B217" s="207" t="s">
        <v>255</v>
      </c>
      <c r="C217" s="207" t="s">
        <v>256</v>
      </c>
      <c r="D217" s="150"/>
      <c r="E217" s="150"/>
      <c r="F217" s="150"/>
      <c r="G217" s="148"/>
      <c r="H217" s="161"/>
      <c r="I217" s="161"/>
      <c r="J217" s="203"/>
      <c r="M217" s="205"/>
      <c r="N217" s="206"/>
      <c r="O217" s="206"/>
    </row>
    <row r="218" s="204" customFormat="true" ht="15" hidden="false" customHeight="false" outlineLevel="0" collapsed="false">
      <c r="A218" s="148"/>
      <c r="B218" s="152" t="s">
        <v>257</v>
      </c>
      <c r="C218" s="152" t="s">
        <v>258</v>
      </c>
      <c r="D218" s="152"/>
      <c r="E218" s="152"/>
      <c r="F218" s="152"/>
      <c r="G218" s="152"/>
      <c r="H218" s="161"/>
      <c r="I218" s="161"/>
      <c r="J218" s="203"/>
      <c r="M218" s="205"/>
      <c r="N218" s="206"/>
      <c r="O218" s="206"/>
    </row>
    <row r="219" s="204" customFormat="true" ht="15" hidden="false" customHeight="false" outlineLevel="0" collapsed="false">
      <c r="A219" s="148"/>
      <c r="B219" s="156" t="s">
        <v>259</v>
      </c>
      <c r="C219" s="156" t="s">
        <v>260</v>
      </c>
      <c r="D219" s="156" t="n">
        <v>1</v>
      </c>
      <c r="E219" s="156" t="s">
        <v>185</v>
      </c>
      <c r="F219" s="156"/>
      <c r="G219" s="196"/>
      <c r="H219" s="158"/>
      <c r="I219" s="161" t="n">
        <f aca="false">D219*H219</f>
        <v>0</v>
      </c>
      <c r="J219" s="203"/>
      <c r="M219" s="205"/>
      <c r="N219" s="206"/>
      <c r="O219" s="206"/>
    </row>
    <row r="220" s="204" customFormat="true" ht="15" hidden="false" customHeight="false" outlineLevel="0" collapsed="false">
      <c r="A220" s="148"/>
      <c r="B220" s="148"/>
      <c r="C220" s="148"/>
      <c r="D220" s="148"/>
      <c r="E220" s="148"/>
      <c r="F220" s="148"/>
      <c r="G220" s="148"/>
      <c r="H220" s="161"/>
      <c r="I220" s="161"/>
      <c r="J220" s="203"/>
      <c r="M220" s="205"/>
      <c r="N220" s="206"/>
      <c r="O220" s="206"/>
    </row>
    <row r="221" s="204" customFormat="true" ht="15" hidden="false" customHeight="false" outlineLevel="0" collapsed="false">
      <c r="A221" s="148"/>
      <c r="B221" s="152" t="s">
        <v>261</v>
      </c>
      <c r="C221" s="152" t="s">
        <v>262</v>
      </c>
      <c r="D221" s="152"/>
      <c r="E221" s="152"/>
      <c r="F221" s="152"/>
      <c r="G221" s="152"/>
      <c r="H221" s="161"/>
      <c r="I221" s="161"/>
      <c r="J221" s="203"/>
      <c r="M221" s="205"/>
      <c r="N221" s="206"/>
      <c r="O221" s="206"/>
    </row>
    <row r="222" s="204" customFormat="true" ht="15" hidden="false" customHeight="false" outlineLevel="0" collapsed="false">
      <c r="A222" s="148"/>
      <c r="B222" s="156" t="s">
        <v>259</v>
      </c>
      <c r="C222" s="156" t="s">
        <v>263</v>
      </c>
      <c r="D222" s="156" t="n">
        <v>1</v>
      </c>
      <c r="E222" s="156" t="s">
        <v>185</v>
      </c>
      <c r="F222" s="156"/>
      <c r="G222" s="179"/>
      <c r="H222" s="158"/>
      <c r="I222" s="161" t="n">
        <f aca="false">D222*H222</f>
        <v>0</v>
      </c>
      <c r="J222" s="203"/>
      <c r="M222" s="205"/>
      <c r="N222" s="206"/>
      <c r="O222" s="206"/>
    </row>
    <row r="223" s="204" customFormat="true" ht="15" hidden="false" customHeight="false" outlineLevel="0" collapsed="false">
      <c r="A223" s="148"/>
      <c r="B223" s="202" t="s">
        <v>264</v>
      </c>
      <c r="C223" s="202" t="s">
        <v>265</v>
      </c>
      <c r="D223" s="148"/>
      <c r="E223" s="148"/>
      <c r="F223" s="148"/>
      <c r="G223" s="148"/>
      <c r="H223" s="161"/>
      <c r="I223" s="161"/>
      <c r="J223" s="203"/>
      <c r="M223" s="205"/>
      <c r="N223" s="206"/>
      <c r="O223" s="206"/>
    </row>
    <row r="224" s="204" customFormat="true" ht="63.75" hidden="false" customHeight="false" outlineLevel="0" collapsed="false">
      <c r="A224" s="148"/>
      <c r="B224" s="180" t="n">
        <v>1</v>
      </c>
      <c r="C224" s="156" t="s">
        <v>266</v>
      </c>
      <c r="D224" s="162" t="n">
        <v>1</v>
      </c>
      <c r="E224" s="162" t="s">
        <v>267</v>
      </c>
      <c r="F224" s="180"/>
      <c r="G224" s="182"/>
      <c r="H224" s="158"/>
      <c r="I224" s="161" t="n">
        <f aca="false">D224*H224</f>
        <v>0</v>
      </c>
      <c r="J224" s="203"/>
      <c r="M224" s="205"/>
      <c r="N224" s="206"/>
      <c r="O224" s="206"/>
    </row>
    <row r="225" s="204" customFormat="true" ht="15" hidden="false" customHeight="false" outlineLevel="0" collapsed="false">
      <c r="A225" s="148"/>
      <c r="B225" s="148"/>
      <c r="C225" s="148"/>
      <c r="D225" s="148"/>
      <c r="E225" s="148"/>
      <c r="F225" s="148"/>
      <c r="G225" s="148"/>
      <c r="H225" s="161"/>
      <c r="I225" s="161"/>
      <c r="J225" s="203"/>
      <c r="M225" s="205"/>
      <c r="N225" s="206"/>
      <c r="O225" s="206"/>
    </row>
    <row r="226" s="204" customFormat="true" ht="15" hidden="false" customHeight="false" outlineLevel="0" collapsed="false">
      <c r="A226" s="148"/>
      <c r="B226" s="202" t="s">
        <v>268</v>
      </c>
      <c r="C226" s="202" t="s">
        <v>269</v>
      </c>
      <c r="D226" s="148"/>
      <c r="E226" s="148"/>
      <c r="F226" s="148"/>
      <c r="G226" s="148"/>
      <c r="H226" s="161"/>
      <c r="I226" s="161"/>
      <c r="J226" s="203"/>
      <c r="M226" s="205"/>
      <c r="N226" s="206"/>
      <c r="O226" s="206"/>
    </row>
    <row r="227" s="204" customFormat="true" ht="15" hidden="false" customHeight="false" outlineLevel="0" collapsed="false">
      <c r="A227" s="148"/>
      <c r="B227" s="181" t="n">
        <v>1</v>
      </c>
      <c r="C227" s="156" t="s">
        <v>270</v>
      </c>
      <c r="D227" s="181" t="n">
        <v>1</v>
      </c>
      <c r="E227" s="156" t="s">
        <v>232</v>
      </c>
      <c r="F227" s="181"/>
      <c r="G227" s="182"/>
      <c r="H227" s="158"/>
      <c r="I227" s="161" t="n">
        <f aca="false">D227*H227</f>
        <v>0</v>
      </c>
      <c r="J227" s="203"/>
      <c r="M227" s="205"/>
      <c r="N227" s="206"/>
      <c r="O227" s="206"/>
    </row>
    <row r="228" s="204" customFormat="true" ht="15" hidden="false" customHeight="false" outlineLevel="0" collapsed="false">
      <c r="A228" s="148"/>
      <c r="B228" s="181"/>
      <c r="C228" s="202" t="s">
        <v>271</v>
      </c>
      <c r="D228" s="156"/>
      <c r="E228" s="156"/>
      <c r="F228" s="181"/>
      <c r="G228" s="156"/>
      <c r="H228" s="176"/>
      <c r="I228" s="161"/>
      <c r="J228" s="203"/>
      <c r="M228" s="205"/>
      <c r="N228" s="206"/>
      <c r="O228" s="206"/>
    </row>
    <row r="229" s="204" customFormat="true" ht="15" hidden="false" customHeight="false" outlineLevel="0" collapsed="false">
      <c r="A229" s="148"/>
      <c r="B229" s="181" t="s">
        <v>272</v>
      </c>
      <c r="C229" s="202"/>
      <c r="D229" s="156"/>
      <c r="E229" s="156"/>
      <c r="F229" s="181"/>
      <c r="G229" s="156"/>
      <c r="H229" s="176"/>
      <c r="I229" s="161"/>
      <c r="J229" s="203"/>
      <c r="M229" s="205"/>
      <c r="N229" s="206"/>
      <c r="O229" s="206"/>
    </row>
    <row r="230" s="204" customFormat="true" ht="15" hidden="false" customHeight="false" outlineLevel="0" collapsed="false">
      <c r="A230" s="148"/>
      <c r="B230" s="180" t="n">
        <v>2</v>
      </c>
      <c r="C230" s="152" t="s">
        <v>273</v>
      </c>
      <c r="D230" s="181"/>
      <c r="E230" s="181"/>
      <c r="F230" s="180"/>
      <c r="G230" s="181"/>
      <c r="H230" s="161"/>
      <c r="I230" s="161"/>
      <c r="J230" s="203"/>
      <c r="M230" s="205"/>
      <c r="N230" s="206"/>
      <c r="O230" s="206"/>
    </row>
    <row r="231" s="204" customFormat="true" ht="15" hidden="false" customHeight="false" outlineLevel="0" collapsed="false">
      <c r="A231" s="148"/>
      <c r="B231" s="181" t="n">
        <v>1</v>
      </c>
      <c r="C231" s="156" t="s">
        <v>270</v>
      </c>
      <c r="D231" s="181" t="n">
        <v>1</v>
      </c>
      <c r="E231" s="156" t="s">
        <v>232</v>
      </c>
      <c r="F231" s="181"/>
      <c r="G231" s="182"/>
      <c r="H231" s="158"/>
      <c r="I231" s="161" t="n">
        <f aca="false">D231*H231</f>
        <v>0</v>
      </c>
      <c r="J231" s="203"/>
      <c r="M231" s="205"/>
      <c r="N231" s="206"/>
      <c r="O231" s="206"/>
    </row>
    <row r="232" s="204" customFormat="true" ht="15" hidden="false" customHeight="false" outlineLevel="0" collapsed="false">
      <c r="A232" s="148"/>
      <c r="B232" s="181"/>
      <c r="C232" s="202" t="s">
        <v>271</v>
      </c>
      <c r="D232" s="156"/>
      <c r="E232" s="156"/>
      <c r="F232" s="181"/>
      <c r="G232" s="156"/>
      <c r="H232" s="176"/>
      <c r="I232" s="161"/>
      <c r="J232" s="203"/>
      <c r="M232" s="205"/>
      <c r="N232" s="206"/>
      <c r="O232" s="206"/>
    </row>
    <row r="233" s="204" customFormat="true" ht="25.5" hidden="false" customHeight="false" outlineLevel="0" collapsed="false">
      <c r="A233" s="148"/>
      <c r="B233" s="180" t="s">
        <v>274</v>
      </c>
      <c r="C233" s="156" t="s">
        <v>275</v>
      </c>
      <c r="D233" s="181"/>
      <c r="E233" s="181"/>
      <c r="F233" s="180"/>
      <c r="G233" s="181"/>
      <c r="H233" s="176"/>
      <c r="I233" s="161"/>
      <c r="J233" s="203"/>
      <c r="M233" s="205"/>
      <c r="N233" s="206"/>
      <c r="O233" s="206"/>
    </row>
    <row r="234" s="204" customFormat="true" ht="15" hidden="false" customHeight="false" outlineLevel="0" collapsed="false">
      <c r="A234" s="148"/>
      <c r="B234" s="181" t="n">
        <v>1</v>
      </c>
      <c r="C234" s="156" t="s">
        <v>276</v>
      </c>
      <c r="D234" s="181" t="n">
        <v>1</v>
      </c>
      <c r="E234" s="156" t="s">
        <v>277</v>
      </c>
      <c r="F234" s="181"/>
      <c r="G234" s="182"/>
      <c r="H234" s="158"/>
      <c r="I234" s="161" t="n">
        <f aca="false">D234*H234</f>
        <v>0</v>
      </c>
      <c r="J234" s="203"/>
      <c r="M234" s="205"/>
      <c r="N234" s="206"/>
      <c r="O234" s="206"/>
    </row>
    <row r="235" s="204" customFormat="true" ht="15" hidden="false" customHeight="false" outlineLevel="0" collapsed="false">
      <c r="A235" s="148"/>
      <c r="B235" s="181" t="n">
        <v>2</v>
      </c>
      <c r="C235" s="156" t="s">
        <v>278</v>
      </c>
      <c r="D235" s="181" t="n">
        <v>1</v>
      </c>
      <c r="E235" s="156" t="s">
        <v>277</v>
      </c>
      <c r="F235" s="181"/>
      <c r="G235" s="182"/>
      <c r="H235" s="158"/>
      <c r="I235" s="161" t="n">
        <f aca="false">D235*H235</f>
        <v>0</v>
      </c>
      <c r="J235" s="203"/>
      <c r="M235" s="205"/>
      <c r="N235" s="206"/>
      <c r="O235" s="206"/>
    </row>
    <row r="236" s="204" customFormat="true" ht="15" hidden="false" customHeight="false" outlineLevel="0" collapsed="false">
      <c r="A236" s="148"/>
      <c r="B236" s="181"/>
      <c r="C236" s="156"/>
      <c r="D236" s="181"/>
      <c r="E236" s="156"/>
      <c r="F236" s="181"/>
      <c r="G236" s="181"/>
      <c r="H236" s="176"/>
      <c r="I236" s="161"/>
      <c r="J236" s="203"/>
      <c r="M236" s="205"/>
      <c r="N236" s="206"/>
      <c r="O236" s="206"/>
    </row>
    <row r="237" s="205" customFormat="true" ht="15" hidden="false" customHeight="false" outlineLevel="0" collapsed="false">
      <c r="A237" s="163"/>
      <c r="B237" s="163"/>
      <c r="C237" s="208" t="s">
        <v>279</v>
      </c>
      <c r="D237" s="163"/>
      <c r="E237" s="163"/>
      <c r="F237" s="163"/>
      <c r="G237" s="163"/>
      <c r="H237" s="176"/>
      <c r="I237" s="176"/>
      <c r="J237" s="209"/>
      <c r="N237" s="206"/>
      <c r="O237" s="206"/>
    </row>
    <row r="238" s="205" customFormat="true" ht="15" hidden="false" customHeight="false" outlineLevel="0" collapsed="false">
      <c r="A238" s="163"/>
      <c r="B238" s="152" t="s">
        <v>280</v>
      </c>
      <c r="C238" s="152" t="s">
        <v>281</v>
      </c>
      <c r="D238" s="152"/>
      <c r="E238" s="152"/>
      <c r="F238" s="152"/>
      <c r="G238" s="152"/>
      <c r="H238" s="176"/>
      <c r="I238" s="176"/>
      <c r="J238" s="209"/>
      <c r="N238" s="206"/>
      <c r="O238" s="206"/>
    </row>
    <row r="239" s="205" customFormat="true" ht="15" hidden="false" customHeight="false" outlineLevel="0" collapsed="false">
      <c r="A239" s="163"/>
      <c r="B239" s="210" t="n">
        <v>36526</v>
      </c>
      <c r="C239" s="156" t="s">
        <v>282</v>
      </c>
      <c r="D239" s="210"/>
      <c r="E239" s="210"/>
      <c r="F239" s="210"/>
      <c r="G239" s="156"/>
      <c r="H239" s="176"/>
      <c r="I239" s="176"/>
      <c r="J239" s="209"/>
      <c r="N239" s="206"/>
      <c r="O239" s="206"/>
    </row>
    <row r="240" s="205" customFormat="true" ht="76.5" hidden="false" customHeight="false" outlineLevel="0" collapsed="false">
      <c r="A240" s="163"/>
      <c r="B240" s="210" t="n">
        <v>36892</v>
      </c>
      <c r="C240" s="156" t="s">
        <v>283</v>
      </c>
      <c r="D240" s="156" t="n">
        <v>1</v>
      </c>
      <c r="E240" s="156" t="s">
        <v>284</v>
      </c>
      <c r="F240" s="210"/>
      <c r="G240" s="182"/>
      <c r="H240" s="182"/>
      <c r="I240" s="176" t="n">
        <f aca="false">D240*H240</f>
        <v>0</v>
      </c>
      <c r="J240" s="209"/>
      <c r="N240" s="206"/>
      <c r="O240" s="206"/>
    </row>
    <row r="241" s="205" customFormat="true" ht="76.5" hidden="false" customHeight="false" outlineLevel="0" collapsed="false">
      <c r="A241" s="163"/>
      <c r="B241" s="210" t="n">
        <v>37257</v>
      </c>
      <c r="C241" s="156" t="s">
        <v>285</v>
      </c>
      <c r="D241" s="156" t="n">
        <v>1</v>
      </c>
      <c r="E241" s="156" t="s">
        <v>284</v>
      </c>
      <c r="F241" s="210"/>
      <c r="G241" s="182"/>
      <c r="H241" s="182"/>
      <c r="I241" s="176" t="n">
        <f aca="false">D241*H241</f>
        <v>0</v>
      </c>
      <c r="J241" s="209"/>
      <c r="N241" s="206"/>
      <c r="O241" s="206"/>
    </row>
    <row r="242" s="204" customFormat="true" ht="15" hidden="false" customHeight="false" outlineLevel="0" collapsed="false">
      <c r="A242" s="148"/>
      <c r="B242" s="210" t="n">
        <v>37622</v>
      </c>
      <c r="C242" s="156" t="s">
        <v>286</v>
      </c>
      <c r="D242" s="156" t="n">
        <v>2</v>
      </c>
      <c r="E242" s="210" t="s">
        <v>219</v>
      </c>
      <c r="F242" s="210"/>
      <c r="G242" s="196"/>
      <c r="H242" s="158"/>
      <c r="I242" s="161" t="n">
        <f aca="false">D242*H242</f>
        <v>0</v>
      </c>
      <c r="J242" s="203"/>
      <c r="M242" s="205"/>
      <c r="N242" s="206"/>
      <c r="O242" s="206"/>
    </row>
    <row r="243" s="204" customFormat="true" ht="15" hidden="false" customHeight="false" outlineLevel="0" collapsed="false">
      <c r="A243" s="148"/>
      <c r="B243" s="210" t="n">
        <v>37987</v>
      </c>
      <c r="C243" s="156" t="s">
        <v>287</v>
      </c>
      <c r="D243" s="156" t="n">
        <v>1</v>
      </c>
      <c r="E243" s="210" t="s">
        <v>219</v>
      </c>
      <c r="F243" s="210"/>
      <c r="G243" s="196"/>
      <c r="H243" s="158"/>
      <c r="I243" s="161" t="n">
        <f aca="false">D243*H243</f>
        <v>0</v>
      </c>
      <c r="J243" s="203"/>
      <c r="M243" s="205"/>
      <c r="N243" s="206"/>
      <c r="O243" s="206"/>
    </row>
    <row r="244" s="204" customFormat="true" ht="15" hidden="false" customHeight="false" outlineLevel="0" collapsed="false">
      <c r="A244" s="148"/>
      <c r="B244" s="210" t="n">
        <v>38353</v>
      </c>
      <c r="C244" s="156" t="s">
        <v>288</v>
      </c>
      <c r="D244" s="156" t="n">
        <v>1</v>
      </c>
      <c r="E244" s="210" t="s">
        <v>219</v>
      </c>
      <c r="F244" s="210"/>
      <c r="G244" s="196"/>
      <c r="H244" s="158"/>
      <c r="I244" s="161" t="n">
        <f aca="false">D244*H244</f>
        <v>0</v>
      </c>
      <c r="J244" s="203"/>
      <c r="M244" s="205"/>
      <c r="N244" s="206"/>
      <c r="O244" s="206"/>
    </row>
    <row r="245" s="204" customFormat="true" ht="15" hidden="false" customHeight="false" outlineLevel="0" collapsed="false">
      <c r="A245" s="148"/>
      <c r="B245" s="210" t="n">
        <v>38718</v>
      </c>
      <c r="C245" s="156" t="s">
        <v>289</v>
      </c>
      <c r="D245" s="156" t="n">
        <v>4</v>
      </c>
      <c r="E245" s="210" t="s">
        <v>219</v>
      </c>
      <c r="F245" s="210"/>
      <c r="G245" s="196"/>
      <c r="H245" s="158"/>
      <c r="I245" s="161" t="n">
        <f aca="false">D245*H245</f>
        <v>0</v>
      </c>
      <c r="J245" s="203"/>
      <c r="M245" s="205"/>
      <c r="N245" s="206"/>
      <c r="O245" s="206"/>
    </row>
    <row r="246" s="204" customFormat="true" ht="15" hidden="false" customHeight="false" outlineLevel="0" collapsed="false">
      <c r="A246" s="148"/>
      <c r="B246" s="210" t="n">
        <v>39083</v>
      </c>
      <c r="C246" s="156" t="s">
        <v>290</v>
      </c>
      <c r="D246" s="156" t="n">
        <v>4</v>
      </c>
      <c r="E246" s="210" t="s">
        <v>219</v>
      </c>
      <c r="F246" s="210"/>
      <c r="G246" s="196"/>
      <c r="H246" s="158"/>
      <c r="I246" s="161" t="n">
        <f aca="false">D246*H246</f>
        <v>0</v>
      </c>
      <c r="J246" s="203"/>
      <c r="M246" s="205"/>
      <c r="N246" s="206"/>
      <c r="O246" s="206"/>
    </row>
    <row r="247" s="204" customFormat="true" ht="15" hidden="false" customHeight="false" outlineLevel="0" collapsed="false">
      <c r="A247" s="148"/>
      <c r="B247" s="210" t="n">
        <v>39448</v>
      </c>
      <c r="C247" s="156" t="s">
        <v>291</v>
      </c>
      <c r="D247" s="156" t="n">
        <v>1</v>
      </c>
      <c r="E247" s="210" t="s">
        <v>219</v>
      </c>
      <c r="F247" s="210"/>
      <c r="G247" s="196"/>
      <c r="H247" s="158"/>
      <c r="I247" s="161" t="n">
        <f aca="false">D247*H247</f>
        <v>0</v>
      </c>
      <c r="J247" s="203"/>
      <c r="M247" s="205"/>
      <c r="N247" s="206"/>
      <c r="O247" s="206"/>
    </row>
    <row r="248" s="204" customFormat="true" ht="15" hidden="false" customHeight="false" outlineLevel="0" collapsed="false">
      <c r="A248" s="148"/>
      <c r="B248" s="210" t="n">
        <v>39814</v>
      </c>
      <c r="C248" s="156" t="s">
        <v>292</v>
      </c>
      <c r="D248" s="156" t="n">
        <v>1</v>
      </c>
      <c r="E248" s="210" t="s">
        <v>219</v>
      </c>
      <c r="F248" s="210"/>
      <c r="G248" s="196"/>
      <c r="H248" s="158"/>
      <c r="I248" s="161" t="n">
        <f aca="false">D248*H248</f>
        <v>0</v>
      </c>
      <c r="J248" s="203"/>
      <c r="M248" s="205"/>
      <c r="N248" s="206"/>
      <c r="O248" s="206"/>
    </row>
    <row r="249" s="204" customFormat="true" ht="51" hidden="false" customHeight="false" outlineLevel="0" collapsed="false">
      <c r="A249" s="148"/>
      <c r="B249" s="210" t="n">
        <v>40179</v>
      </c>
      <c r="C249" s="156" t="s">
        <v>293</v>
      </c>
      <c r="D249" s="156" t="n">
        <v>1</v>
      </c>
      <c r="E249" s="156" t="s">
        <v>294</v>
      </c>
      <c r="F249" s="210"/>
      <c r="G249" s="196"/>
      <c r="H249" s="158"/>
      <c r="I249" s="161" t="n">
        <f aca="false">D249*H249</f>
        <v>0</v>
      </c>
      <c r="J249" s="203"/>
      <c r="M249" s="205"/>
      <c r="N249" s="206"/>
      <c r="O249" s="206"/>
    </row>
    <row r="250" s="204" customFormat="true" ht="15" hidden="false" customHeight="false" outlineLevel="0" collapsed="false">
      <c r="A250" s="148"/>
      <c r="B250" s="210" t="n">
        <v>40544</v>
      </c>
      <c r="C250" s="156" t="s">
        <v>295</v>
      </c>
      <c r="D250" s="156"/>
      <c r="E250" s="210"/>
      <c r="F250" s="210"/>
      <c r="G250" s="156"/>
      <c r="H250" s="161"/>
      <c r="I250" s="161"/>
      <c r="J250" s="203"/>
      <c r="M250" s="205"/>
      <c r="N250" s="206"/>
      <c r="O250" s="206"/>
    </row>
    <row r="251" s="204" customFormat="true" ht="15" hidden="false" customHeight="false" outlineLevel="0" collapsed="false">
      <c r="A251" s="148"/>
      <c r="B251" s="156" t="s">
        <v>296</v>
      </c>
      <c r="C251" s="156" t="s">
        <v>297</v>
      </c>
      <c r="D251" s="156" t="n">
        <v>1</v>
      </c>
      <c r="E251" s="156" t="s">
        <v>219</v>
      </c>
      <c r="F251" s="156"/>
      <c r="G251" s="196"/>
      <c r="H251" s="158"/>
      <c r="I251" s="161" t="n">
        <f aca="false">D251*H251</f>
        <v>0</v>
      </c>
      <c r="J251" s="203"/>
      <c r="M251" s="205"/>
      <c r="N251" s="206"/>
      <c r="O251" s="206"/>
    </row>
    <row r="252" s="204" customFormat="true" ht="15" hidden="false" customHeight="false" outlineLevel="0" collapsed="false">
      <c r="A252" s="148"/>
      <c r="B252" s="156" t="s">
        <v>298</v>
      </c>
      <c r="C252" s="156" t="s">
        <v>299</v>
      </c>
      <c r="D252" s="156" t="n">
        <v>1</v>
      </c>
      <c r="E252" s="156" t="s">
        <v>219</v>
      </c>
      <c r="F252" s="156"/>
      <c r="G252" s="196"/>
      <c r="H252" s="158"/>
      <c r="I252" s="161" t="n">
        <f aca="false">D252*H252</f>
        <v>0</v>
      </c>
      <c r="J252" s="203"/>
      <c r="M252" s="205"/>
      <c r="N252" s="206"/>
      <c r="O252" s="206"/>
    </row>
    <row r="253" s="204" customFormat="true" ht="15" hidden="false" customHeight="false" outlineLevel="0" collapsed="false">
      <c r="A253" s="148"/>
      <c r="B253" s="156" t="s">
        <v>300</v>
      </c>
      <c r="C253" s="156" t="s">
        <v>301</v>
      </c>
      <c r="D253" s="156" t="n">
        <v>2</v>
      </c>
      <c r="E253" s="156" t="s">
        <v>219</v>
      </c>
      <c r="F253" s="156"/>
      <c r="G253" s="196"/>
      <c r="H253" s="158"/>
      <c r="I253" s="161" t="n">
        <f aca="false">D253*H253</f>
        <v>0</v>
      </c>
      <c r="J253" s="203"/>
      <c r="M253" s="205"/>
      <c r="N253" s="206"/>
      <c r="O253" s="206"/>
    </row>
    <row r="254" s="204" customFormat="true" ht="15" hidden="false" customHeight="false" outlineLevel="0" collapsed="false">
      <c r="A254" s="148"/>
      <c r="B254" s="156" t="s">
        <v>302</v>
      </c>
      <c r="C254" s="156" t="s">
        <v>303</v>
      </c>
      <c r="D254" s="156" t="n">
        <v>2</v>
      </c>
      <c r="E254" s="156" t="s">
        <v>219</v>
      </c>
      <c r="F254" s="156"/>
      <c r="G254" s="196"/>
      <c r="H254" s="158"/>
      <c r="I254" s="161" t="n">
        <f aca="false">D254*H254</f>
        <v>0</v>
      </c>
      <c r="J254" s="203"/>
      <c r="M254" s="205"/>
      <c r="N254" s="206"/>
      <c r="O254" s="206"/>
    </row>
    <row r="255" s="204" customFormat="true" ht="38.25" hidden="false" customHeight="false" outlineLevel="0" collapsed="false">
      <c r="A255" s="148"/>
      <c r="B255" s="210" t="n">
        <v>40909</v>
      </c>
      <c r="C255" s="156" t="s">
        <v>304</v>
      </c>
      <c r="D255" s="156" t="n">
        <v>1</v>
      </c>
      <c r="E255" s="156" t="s">
        <v>305</v>
      </c>
      <c r="F255" s="210"/>
      <c r="G255" s="196"/>
      <c r="H255" s="158"/>
      <c r="I255" s="161" t="n">
        <f aca="false">D255*H255</f>
        <v>0</v>
      </c>
      <c r="J255" s="203"/>
      <c r="M255" s="205"/>
      <c r="N255" s="206"/>
      <c r="O255" s="206"/>
    </row>
    <row r="256" s="204" customFormat="true" ht="15" hidden="false" customHeight="false" outlineLevel="0" collapsed="false">
      <c r="A256" s="148"/>
      <c r="B256" s="210" t="n">
        <v>41275</v>
      </c>
      <c r="C256" s="156" t="s">
        <v>306</v>
      </c>
      <c r="D256" s="156" t="n">
        <v>2</v>
      </c>
      <c r="E256" s="210" t="s">
        <v>219</v>
      </c>
      <c r="F256" s="210"/>
      <c r="G256" s="196"/>
      <c r="H256" s="158"/>
      <c r="I256" s="161" t="n">
        <f aca="false">D256*H256</f>
        <v>0</v>
      </c>
      <c r="J256" s="203"/>
      <c r="M256" s="205"/>
      <c r="N256" s="206"/>
      <c r="O256" s="206"/>
    </row>
    <row r="257" s="204" customFormat="true" ht="15" hidden="false" customHeight="false" outlineLevel="0" collapsed="false">
      <c r="A257" s="148"/>
      <c r="B257" s="152" t="s">
        <v>307</v>
      </c>
      <c r="C257" s="152" t="s">
        <v>308</v>
      </c>
      <c r="D257" s="152"/>
      <c r="E257" s="152"/>
      <c r="F257" s="152"/>
      <c r="G257" s="152"/>
      <c r="H257" s="176"/>
      <c r="I257" s="161"/>
      <c r="J257" s="203"/>
      <c r="M257" s="205"/>
      <c r="N257" s="206"/>
      <c r="O257" s="206"/>
    </row>
    <row r="258" s="204" customFormat="true" ht="15" hidden="false" customHeight="false" outlineLevel="0" collapsed="false">
      <c r="A258" s="148"/>
      <c r="B258" s="210" t="n">
        <v>36923</v>
      </c>
      <c r="C258" s="156" t="s">
        <v>309</v>
      </c>
      <c r="D258" s="156" t="n">
        <v>2</v>
      </c>
      <c r="E258" s="210" t="s">
        <v>219</v>
      </c>
      <c r="F258" s="210"/>
      <c r="G258" s="196"/>
      <c r="H258" s="158"/>
      <c r="I258" s="161" t="n">
        <f aca="false">D258*H258</f>
        <v>0</v>
      </c>
      <c r="J258" s="203"/>
      <c r="M258" s="205"/>
      <c r="N258" s="206"/>
      <c r="O258" s="206"/>
    </row>
    <row r="259" s="204" customFormat="true" ht="15" hidden="false" customHeight="false" outlineLevel="0" collapsed="false">
      <c r="A259" s="148"/>
      <c r="B259" s="210" t="n">
        <v>37288</v>
      </c>
      <c r="C259" s="156" t="s">
        <v>310</v>
      </c>
      <c r="D259" s="156" t="n">
        <v>2</v>
      </c>
      <c r="E259" s="210" t="s">
        <v>219</v>
      </c>
      <c r="F259" s="210"/>
      <c r="G259" s="196"/>
      <c r="H259" s="158"/>
      <c r="I259" s="161" t="n">
        <f aca="false">D259*H259</f>
        <v>0</v>
      </c>
      <c r="J259" s="203"/>
      <c r="M259" s="205"/>
      <c r="N259" s="206"/>
      <c r="O259" s="206"/>
    </row>
    <row r="260" s="204" customFormat="true" ht="15" hidden="false" customHeight="false" outlineLevel="0" collapsed="false">
      <c r="A260" s="148"/>
      <c r="B260" s="210" t="n">
        <v>37653</v>
      </c>
      <c r="C260" s="156" t="s">
        <v>311</v>
      </c>
      <c r="D260" s="156" t="n">
        <v>2</v>
      </c>
      <c r="E260" s="210" t="s">
        <v>219</v>
      </c>
      <c r="F260" s="210"/>
      <c r="G260" s="196"/>
      <c r="H260" s="158"/>
      <c r="I260" s="161" t="n">
        <f aca="false">D260*H260</f>
        <v>0</v>
      </c>
      <c r="J260" s="203"/>
      <c r="M260" s="205"/>
      <c r="N260" s="206"/>
      <c r="O260" s="206"/>
    </row>
    <row r="261" s="204" customFormat="true" ht="15" hidden="false" customHeight="false" outlineLevel="0" collapsed="false">
      <c r="A261" s="148"/>
      <c r="B261" s="210" t="n">
        <v>38018</v>
      </c>
      <c r="C261" s="156" t="s">
        <v>312</v>
      </c>
      <c r="D261" s="156" t="n">
        <v>2</v>
      </c>
      <c r="E261" s="210" t="s">
        <v>219</v>
      </c>
      <c r="F261" s="210"/>
      <c r="G261" s="196"/>
      <c r="H261" s="158"/>
      <c r="I261" s="161" t="n">
        <f aca="false">D261*H261</f>
        <v>0</v>
      </c>
      <c r="J261" s="203"/>
      <c r="M261" s="205"/>
      <c r="N261" s="206"/>
      <c r="O261" s="206"/>
    </row>
    <row r="262" s="204" customFormat="true" ht="15" hidden="false" customHeight="false" outlineLevel="0" collapsed="false">
      <c r="A262" s="148"/>
      <c r="B262" s="210" t="n">
        <v>36558</v>
      </c>
      <c r="C262" s="152" t="s">
        <v>313</v>
      </c>
      <c r="D262" s="181"/>
      <c r="E262" s="210"/>
      <c r="F262" s="210"/>
      <c r="G262" s="181"/>
      <c r="H262" s="161"/>
      <c r="I262" s="161"/>
      <c r="J262" s="203"/>
      <c r="M262" s="205"/>
      <c r="N262" s="206"/>
      <c r="O262" s="206"/>
    </row>
    <row r="263" s="204" customFormat="true" ht="15" hidden="false" customHeight="false" outlineLevel="0" collapsed="false">
      <c r="A263" s="148"/>
      <c r="B263" s="152" t="n">
        <v>1</v>
      </c>
      <c r="C263" s="211" t="s">
        <v>314</v>
      </c>
      <c r="D263" s="181"/>
      <c r="E263" s="181"/>
      <c r="F263" s="181"/>
      <c r="G263" s="181"/>
      <c r="H263" s="161"/>
      <c r="I263" s="161"/>
      <c r="J263" s="203"/>
      <c r="M263" s="205"/>
      <c r="N263" s="206"/>
      <c r="O263" s="206"/>
    </row>
    <row r="264" s="204" customFormat="true" ht="63.75" hidden="false" customHeight="false" outlineLevel="0" collapsed="false">
      <c r="A264" s="148"/>
      <c r="B264" s="156" t="s">
        <v>315</v>
      </c>
      <c r="C264" s="181" t="s">
        <v>316</v>
      </c>
      <c r="D264" s="156" t="n">
        <v>1</v>
      </c>
      <c r="E264" s="156" t="s">
        <v>317</v>
      </c>
      <c r="F264" s="181"/>
      <c r="G264" s="196"/>
      <c r="H264" s="158"/>
      <c r="I264" s="161" t="n">
        <f aca="false">D264*H264</f>
        <v>0</v>
      </c>
      <c r="J264" s="203"/>
      <c r="M264" s="205"/>
      <c r="N264" s="206"/>
      <c r="O264" s="206"/>
    </row>
    <row r="265" s="204" customFormat="true" ht="15" hidden="false" customHeight="false" outlineLevel="0" collapsed="false">
      <c r="A265" s="148"/>
      <c r="B265" s="152" t="n">
        <v>2</v>
      </c>
      <c r="C265" s="211" t="s">
        <v>318</v>
      </c>
      <c r="D265" s="181"/>
      <c r="E265" s="181"/>
      <c r="F265" s="181"/>
      <c r="G265" s="181"/>
      <c r="H265" s="161"/>
      <c r="I265" s="161"/>
      <c r="J265" s="203"/>
      <c r="M265" s="205"/>
      <c r="N265" s="206"/>
      <c r="O265" s="206"/>
    </row>
    <row r="266" s="204" customFormat="true" ht="63.75" hidden="false" customHeight="false" outlineLevel="0" collapsed="false">
      <c r="A266" s="148"/>
      <c r="B266" s="156" t="s">
        <v>319</v>
      </c>
      <c r="C266" s="181" t="s">
        <v>320</v>
      </c>
      <c r="D266" s="156" t="n">
        <v>1</v>
      </c>
      <c r="E266" s="156" t="s">
        <v>321</v>
      </c>
      <c r="F266" s="181"/>
      <c r="G266" s="196"/>
      <c r="H266" s="158"/>
      <c r="I266" s="161" t="n">
        <f aca="false">D266*H266</f>
        <v>0</v>
      </c>
      <c r="J266" s="203"/>
      <c r="M266" s="205"/>
      <c r="N266" s="206"/>
      <c r="O266" s="206"/>
    </row>
    <row r="267" s="204" customFormat="true" ht="63.75" hidden="false" customHeight="false" outlineLevel="0" collapsed="false">
      <c r="A267" s="148"/>
      <c r="B267" s="156" t="s">
        <v>322</v>
      </c>
      <c r="C267" s="181" t="s">
        <v>323</v>
      </c>
      <c r="D267" s="156" t="n">
        <v>1</v>
      </c>
      <c r="E267" s="156" t="s">
        <v>321</v>
      </c>
      <c r="F267" s="181"/>
      <c r="G267" s="196"/>
      <c r="H267" s="158"/>
      <c r="I267" s="161" t="n">
        <f aca="false">D267*H267</f>
        <v>0</v>
      </c>
      <c r="J267" s="203"/>
      <c r="M267" s="205"/>
      <c r="N267" s="206"/>
      <c r="O267" s="206"/>
    </row>
    <row r="268" s="204" customFormat="true" ht="63.75" hidden="false" customHeight="false" outlineLevel="0" collapsed="false">
      <c r="A268" s="148"/>
      <c r="B268" s="156" t="s">
        <v>324</v>
      </c>
      <c r="C268" s="181" t="s">
        <v>325</v>
      </c>
      <c r="D268" s="156" t="n">
        <v>1</v>
      </c>
      <c r="E268" s="156" t="s">
        <v>321</v>
      </c>
      <c r="F268" s="181"/>
      <c r="G268" s="196"/>
      <c r="H268" s="158"/>
      <c r="I268" s="161" t="n">
        <f aca="false">D268*H268</f>
        <v>0</v>
      </c>
      <c r="J268" s="203"/>
      <c r="M268" s="205"/>
      <c r="N268" s="206"/>
      <c r="O268" s="206"/>
    </row>
    <row r="269" s="204" customFormat="true" ht="51" hidden="false" customHeight="false" outlineLevel="0" collapsed="false">
      <c r="A269" s="148"/>
      <c r="B269" s="156" t="s">
        <v>326</v>
      </c>
      <c r="C269" s="181" t="s">
        <v>327</v>
      </c>
      <c r="D269" s="156" t="n">
        <v>1</v>
      </c>
      <c r="E269" s="156" t="s">
        <v>328</v>
      </c>
      <c r="F269" s="181"/>
      <c r="G269" s="196"/>
      <c r="H269" s="158"/>
      <c r="I269" s="161" t="n">
        <f aca="false">D269*H269</f>
        <v>0</v>
      </c>
      <c r="J269" s="203"/>
      <c r="M269" s="205"/>
      <c r="N269" s="206"/>
      <c r="O269" s="206"/>
    </row>
    <row r="270" s="204" customFormat="true" ht="152.25" hidden="false" customHeight="true" outlineLevel="0" collapsed="false">
      <c r="A270" s="148"/>
      <c r="B270" s="181" t="n">
        <v>3</v>
      </c>
      <c r="C270" s="156" t="s">
        <v>329</v>
      </c>
      <c r="D270" s="181" t="n">
        <v>1</v>
      </c>
      <c r="E270" s="156" t="s">
        <v>330</v>
      </c>
      <c r="F270" s="181"/>
      <c r="G270" s="182"/>
      <c r="H270" s="158"/>
      <c r="I270" s="161" t="n">
        <f aca="false">D270*H270</f>
        <v>0</v>
      </c>
      <c r="J270" s="203"/>
      <c r="M270" s="205"/>
      <c r="N270" s="206"/>
      <c r="O270" s="206"/>
    </row>
    <row r="271" s="204" customFormat="true" ht="63.75" hidden="false" customHeight="false" outlineLevel="0" collapsed="false">
      <c r="A271" s="148"/>
      <c r="B271" s="181" t="n">
        <v>4</v>
      </c>
      <c r="C271" s="156" t="s">
        <v>331</v>
      </c>
      <c r="D271" s="156" t="n">
        <v>1</v>
      </c>
      <c r="E271" s="156" t="s">
        <v>332</v>
      </c>
      <c r="F271" s="181"/>
      <c r="G271" s="196"/>
      <c r="H271" s="158"/>
      <c r="I271" s="161" t="n">
        <f aca="false">D271*H271</f>
        <v>0</v>
      </c>
      <c r="J271" s="203"/>
      <c r="M271" s="205"/>
      <c r="N271" s="206"/>
      <c r="O271" s="206"/>
    </row>
    <row r="272" s="204" customFormat="true" ht="63.75" hidden="false" customHeight="false" outlineLevel="0" collapsed="false">
      <c r="A272" s="148"/>
      <c r="B272" s="181" t="n">
        <v>5</v>
      </c>
      <c r="C272" s="156" t="s">
        <v>333</v>
      </c>
      <c r="D272" s="156" t="n">
        <v>1</v>
      </c>
      <c r="E272" s="156" t="s">
        <v>332</v>
      </c>
      <c r="F272" s="181"/>
      <c r="G272" s="196"/>
      <c r="H272" s="158"/>
      <c r="I272" s="161" t="n">
        <f aca="false">D272*H272</f>
        <v>0</v>
      </c>
      <c r="J272" s="203"/>
      <c r="M272" s="205"/>
      <c r="N272" s="206"/>
      <c r="O272" s="206"/>
    </row>
    <row r="273" s="204" customFormat="true" ht="25.5" hidden="false" customHeight="false" outlineLevel="0" collapsed="false">
      <c r="A273" s="148"/>
      <c r="B273" s="212" t="n">
        <v>36559</v>
      </c>
      <c r="C273" s="152" t="s">
        <v>334</v>
      </c>
      <c r="D273" s="152"/>
      <c r="E273" s="212"/>
      <c r="F273" s="212"/>
      <c r="G273" s="152"/>
      <c r="H273" s="161"/>
      <c r="I273" s="161"/>
      <c r="J273" s="203"/>
      <c r="M273" s="205"/>
      <c r="N273" s="206"/>
      <c r="O273" s="206"/>
    </row>
    <row r="274" s="204" customFormat="true" ht="38.25" hidden="false" customHeight="false" outlineLevel="0" collapsed="false">
      <c r="A274" s="148"/>
      <c r="B274" s="178" t="n">
        <v>1</v>
      </c>
      <c r="C274" s="156" t="s">
        <v>335</v>
      </c>
      <c r="D274" s="156" t="n">
        <v>1</v>
      </c>
      <c r="E274" s="156" t="s">
        <v>336</v>
      </c>
      <c r="F274" s="178"/>
      <c r="G274" s="196"/>
      <c r="H274" s="158"/>
      <c r="I274" s="161" t="n">
        <f aca="false">D274*H274</f>
        <v>0</v>
      </c>
      <c r="J274" s="203"/>
      <c r="M274" s="205"/>
      <c r="N274" s="206"/>
      <c r="O274" s="206"/>
    </row>
    <row r="275" s="204" customFormat="true" ht="38.25" hidden="false" customHeight="false" outlineLevel="0" collapsed="false">
      <c r="A275" s="148"/>
      <c r="B275" s="178" t="n">
        <v>2</v>
      </c>
      <c r="C275" s="156" t="s">
        <v>337</v>
      </c>
      <c r="D275" s="156" t="n">
        <v>1</v>
      </c>
      <c r="E275" s="156" t="s">
        <v>336</v>
      </c>
      <c r="F275" s="178"/>
      <c r="G275" s="196"/>
      <c r="H275" s="158"/>
      <c r="I275" s="161" t="n">
        <f aca="false">D275*H275</f>
        <v>0</v>
      </c>
      <c r="J275" s="203"/>
      <c r="M275" s="205"/>
      <c r="N275" s="206"/>
      <c r="O275" s="206"/>
    </row>
    <row r="276" s="204" customFormat="true" ht="15" hidden="false" customHeight="false" outlineLevel="0" collapsed="false">
      <c r="A276" s="148"/>
      <c r="B276" s="212" t="n">
        <v>36560</v>
      </c>
      <c r="C276" s="152" t="s">
        <v>338</v>
      </c>
      <c r="D276" s="152"/>
      <c r="E276" s="212"/>
      <c r="F276" s="212"/>
      <c r="G276" s="152"/>
      <c r="H276" s="161"/>
      <c r="I276" s="161"/>
      <c r="J276" s="203"/>
      <c r="M276" s="205"/>
      <c r="N276" s="206"/>
      <c r="O276" s="206"/>
    </row>
    <row r="277" s="204" customFormat="true" ht="15" hidden="false" customHeight="false" outlineLevel="0" collapsed="false">
      <c r="A277" s="148"/>
      <c r="B277" s="181"/>
      <c r="C277" s="156" t="s">
        <v>339</v>
      </c>
      <c r="D277" s="156" t="n">
        <v>1</v>
      </c>
      <c r="E277" s="181" t="s">
        <v>232</v>
      </c>
      <c r="F277" s="181"/>
      <c r="G277" s="196"/>
      <c r="H277" s="158"/>
      <c r="I277" s="161" t="n">
        <f aca="false">D277*H277</f>
        <v>0</v>
      </c>
      <c r="J277" s="203"/>
      <c r="M277" s="205"/>
      <c r="N277" s="206"/>
      <c r="O277" s="206"/>
    </row>
    <row r="278" s="204" customFormat="true" ht="25.5" hidden="false" customHeight="false" outlineLevel="0" collapsed="false">
      <c r="A278" s="148"/>
      <c r="B278" s="212" t="n">
        <v>36561</v>
      </c>
      <c r="C278" s="156" t="s">
        <v>340</v>
      </c>
      <c r="D278" s="156" t="n">
        <v>1</v>
      </c>
      <c r="E278" s="210" t="s">
        <v>341</v>
      </c>
      <c r="F278" s="212"/>
      <c r="G278" s="182"/>
      <c r="H278" s="158"/>
      <c r="I278" s="161" t="n">
        <f aca="false">D278*H278</f>
        <v>0</v>
      </c>
      <c r="J278" s="203"/>
      <c r="M278" s="205"/>
      <c r="N278" s="206"/>
      <c r="O278" s="206"/>
    </row>
    <row r="279" s="204" customFormat="true" ht="15" hidden="false" customHeight="false" outlineLevel="0" collapsed="false">
      <c r="A279" s="148"/>
      <c r="B279" s="148"/>
      <c r="C279" s="148"/>
      <c r="D279" s="148"/>
      <c r="E279" s="148"/>
      <c r="F279" s="148"/>
      <c r="G279" s="148"/>
      <c r="H279" s="148"/>
      <c r="I279" s="148"/>
      <c r="J279" s="148"/>
      <c r="M279" s="205"/>
      <c r="N279" s="206"/>
      <c r="O279" s="206"/>
    </row>
    <row r="280" s="204" customFormat="true" ht="23.25" hidden="false" customHeight="true" outlineLevel="0" collapsed="false">
      <c r="A280" s="148"/>
      <c r="B280" s="202" t="s">
        <v>342</v>
      </c>
      <c r="C280" s="202" t="s">
        <v>343</v>
      </c>
      <c r="D280" s="148"/>
      <c r="E280" s="148"/>
      <c r="F280" s="148"/>
      <c r="G280" s="148"/>
      <c r="H280" s="148"/>
      <c r="I280" s="148"/>
      <c r="J280" s="148"/>
      <c r="M280" s="205"/>
      <c r="N280" s="206"/>
      <c r="O280" s="206"/>
    </row>
    <row r="281" s="204" customFormat="true" ht="32.25" hidden="false" customHeight="true" outlineLevel="0" collapsed="false">
      <c r="B281" s="213" t="s">
        <v>42</v>
      </c>
      <c r="C281" s="213" t="s">
        <v>43</v>
      </c>
      <c r="D281" s="214" t="s">
        <v>90</v>
      </c>
      <c r="E281" s="214"/>
      <c r="F281" s="214"/>
      <c r="G281" s="215" t="s">
        <v>344</v>
      </c>
      <c r="H281" s="213" t="s">
        <v>345</v>
      </c>
      <c r="I281" s="216" t="s">
        <v>346</v>
      </c>
      <c r="J281" s="216"/>
      <c r="K281" s="216"/>
      <c r="L281" s="217" t="s">
        <v>347</v>
      </c>
      <c r="M281" s="217"/>
      <c r="N281" s="217"/>
      <c r="O281" s="194" t="s">
        <v>89</v>
      </c>
    </row>
    <row r="282" s="204" customFormat="true" ht="18" hidden="false" customHeight="true" outlineLevel="0" collapsed="false">
      <c r="B282" s="218" t="n">
        <v>1</v>
      </c>
      <c r="C282" s="152" t="s">
        <v>348</v>
      </c>
      <c r="D282" s="152"/>
      <c r="E282" s="152" t="s">
        <v>349</v>
      </c>
      <c r="F282" s="152" t="s">
        <v>350</v>
      </c>
      <c r="G282" s="152"/>
      <c r="H282" s="215"/>
      <c r="I282" s="152"/>
      <c r="J282" s="152" t="s">
        <v>349</v>
      </c>
      <c r="K282" s="152" t="s">
        <v>350</v>
      </c>
      <c r="L282" s="152"/>
      <c r="M282" s="152" t="s">
        <v>349</v>
      </c>
      <c r="N282" s="164" t="s">
        <v>350</v>
      </c>
      <c r="O282" s="194"/>
    </row>
    <row r="283" s="204" customFormat="true" ht="20.25" hidden="false" customHeight="true" outlineLevel="0" collapsed="false">
      <c r="B283" s="219" t="n">
        <v>1.1</v>
      </c>
      <c r="C283" s="156" t="s">
        <v>351</v>
      </c>
      <c r="D283" s="156"/>
      <c r="E283" s="156" t="n">
        <v>1</v>
      </c>
      <c r="F283" s="156" t="n">
        <v>1</v>
      </c>
      <c r="G283" s="156" t="s">
        <v>219</v>
      </c>
      <c r="H283" s="157"/>
      <c r="I283" s="158"/>
      <c r="J283" s="158"/>
      <c r="K283" s="158"/>
      <c r="L283" s="161"/>
      <c r="M283" s="176" t="n">
        <f aca="false">E283*J283</f>
        <v>0</v>
      </c>
      <c r="N283" s="220" t="n">
        <f aca="false">F283*K283</f>
        <v>0</v>
      </c>
      <c r="O283" s="221"/>
    </row>
    <row r="284" s="204" customFormat="true" ht="15" hidden="false" customHeight="false" outlineLevel="0" collapsed="false">
      <c r="B284" s="219" t="n">
        <v>1.2</v>
      </c>
      <c r="C284" s="156" t="s">
        <v>352</v>
      </c>
      <c r="D284" s="156"/>
      <c r="E284" s="156" t="n">
        <v>1</v>
      </c>
      <c r="F284" s="156" t="n">
        <v>1</v>
      </c>
      <c r="G284" s="156" t="s">
        <v>219</v>
      </c>
      <c r="H284" s="157"/>
      <c r="I284" s="158"/>
      <c r="J284" s="158"/>
      <c r="K284" s="158"/>
      <c r="L284" s="161"/>
      <c r="M284" s="176" t="n">
        <f aca="false">E284*J284</f>
        <v>0</v>
      </c>
      <c r="N284" s="220" t="n">
        <f aca="false">F284*K284</f>
        <v>0</v>
      </c>
      <c r="O284" s="222"/>
    </row>
    <row r="285" s="204" customFormat="true" ht="15" hidden="false" customHeight="false" outlineLevel="0" collapsed="false">
      <c r="B285" s="219" t="n">
        <v>1.3</v>
      </c>
      <c r="C285" s="156" t="s">
        <v>353</v>
      </c>
      <c r="D285" s="156"/>
      <c r="E285" s="156" t="n">
        <v>1</v>
      </c>
      <c r="F285" s="156" t="n">
        <v>1</v>
      </c>
      <c r="G285" s="156" t="s">
        <v>219</v>
      </c>
      <c r="H285" s="157"/>
      <c r="I285" s="158"/>
      <c r="J285" s="158"/>
      <c r="K285" s="158"/>
      <c r="L285" s="161"/>
      <c r="M285" s="176" t="n">
        <f aca="false">E285*J285</f>
        <v>0</v>
      </c>
      <c r="N285" s="220" t="n">
        <f aca="false">F285*K285</f>
        <v>0</v>
      </c>
      <c r="O285" s="222"/>
    </row>
    <row r="286" s="204" customFormat="true" ht="15" hidden="false" customHeight="false" outlineLevel="0" collapsed="false">
      <c r="B286" s="219" t="n">
        <v>1.4</v>
      </c>
      <c r="C286" s="156" t="s">
        <v>354</v>
      </c>
      <c r="D286" s="156"/>
      <c r="E286" s="156" t="n">
        <v>2</v>
      </c>
      <c r="F286" s="156" t="n">
        <v>2</v>
      </c>
      <c r="G286" s="156" t="s">
        <v>219</v>
      </c>
      <c r="H286" s="157"/>
      <c r="I286" s="158"/>
      <c r="J286" s="158"/>
      <c r="K286" s="158"/>
      <c r="L286" s="161"/>
      <c r="M286" s="176" t="n">
        <f aca="false">E286*J286</f>
        <v>0</v>
      </c>
      <c r="N286" s="220" t="n">
        <f aca="false">F286*K286</f>
        <v>0</v>
      </c>
      <c r="O286" s="222"/>
    </row>
    <row r="287" s="204" customFormat="true" ht="15" hidden="false" customHeight="false" outlineLevel="0" collapsed="false">
      <c r="B287" s="219" t="n">
        <v>1.5</v>
      </c>
      <c r="C287" s="156" t="s">
        <v>355</v>
      </c>
      <c r="D287" s="156"/>
      <c r="E287" s="156" t="n">
        <v>1</v>
      </c>
      <c r="F287" s="156" t="n">
        <v>1</v>
      </c>
      <c r="G287" s="156" t="s">
        <v>219</v>
      </c>
      <c r="H287" s="157"/>
      <c r="I287" s="158"/>
      <c r="J287" s="158"/>
      <c r="K287" s="158"/>
      <c r="L287" s="161"/>
      <c r="M287" s="176" t="n">
        <f aca="false">E287*J287</f>
        <v>0</v>
      </c>
      <c r="N287" s="220" t="n">
        <f aca="false">F287*K287</f>
        <v>0</v>
      </c>
      <c r="O287" s="222"/>
    </row>
    <row r="288" s="204" customFormat="true" ht="15" hidden="false" customHeight="false" outlineLevel="0" collapsed="false">
      <c r="B288" s="219" t="n">
        <v>1.6</v>
      </c>
      <c r="C288" s="156" t="s">
        <v>356</v>
      </c>
      <c r="D288" s="156"/>
      <c r="E288" s="156" t="n">
        <v>2</v>
      </c>
      <c r="F288" s="156" t="n">
        <v>2</v>
      </c>
      <c r="G288" s="156" t="s">
        <v>219</v>
      </c>
      <c r="H288" s="157"/>
      <c r="I288" s="158"/>
      <c r="J288" s="158"/>
      <c r="K288" s="158"/>
      <c r="L288" s="161"/>
      <c r="M288" s="176" t="n">
        <f aca="false">E288*J288</f>
        <v>0</v>
      </c>
      <c r="N288" s="220" t="n">
        <f aca="false">F288*K288</f>
        <v>0</v>
      </c>
      <c r="O288" s="222"/>
    </row>
    <row r="289" s="204" customFormat="true" ht="15" hidden="false" customHeight="false" outlineLevel="0" collapsed="false">
      <c r="B289" s="219" t="n">
        <v>1.7</v>
      </c>
      <c r="C289" s="156" t="s">
        <v>357</v>
      </c>
      <c r="D289" s="156"/>
      <c r="E289" s="156" t="n">
        <v>1</v>
      </c>
      <c r="F289" s="156" t="n">
        <v>1</v>
      </c>
      <c r="G289" s="156" t="s">
        <v>219</v>
      </c>
      <c r="H289" s="157"/>
      <c r="I289" s="158"/>
      <c r="J289" s="158"/>
      <c r="K289" s="158"/>
      <c r="L289" s="161"/>
      <c r="M289" s="176" t="n">
        <f aca="false">E289*J289</f>
        <v>0</v>
      </c>
      <c r="N289" s="220" t="n">
        <f aca="false">F289*K289</f>
        <v>0</v>
      </c>
      <c r="O289" s="222"/>
    </row>
    <row r="290" s="204" customFormat="true" ht="25.5" hidden="false" customHeight="false" outlineLevel="0" collapsed="false">
      <c r="B290" s="219" t="n">
        <v>1.8</v>
      </c>
      <c r="C290" s="156" t="s">
        <v>358</v>
      </c>
      <c r="D290" s="156"/>
      <c r="E290" s="156" t="n">
        <v>1</v>
      </c>
      <c r="F290" s="156" t="n">
        <v>1</v>
      </c>
      <c r="G290" s="156" t="s">
        <v>219</v>
      </c>
      <c r="H290" s="157"/>
      <c r="I290" s="158"/>
      <c r="J290" s="158"/>
      <c r="K290" s="158"/>
      <c r="L290" s="161"/>
      <c r="M290" s="176" t="n">
        <f aca="false">E290*J290</f>
        <v>0</v>
      </c>
      <c r="N290" s="220" t="n">
        <f aca="false">F290*K290</f>
        <v>0</v>
      </c>
      <c r="O290" s="222"/>
    </row>
    <row r="291" s="204" customFormat="true" ht="15" hidden="false" customHeight="true" outlineLevel="0" collapsed="false">
      <c r="B291" s="223"/>
      <c r="C291" s="224" t="s">
        <v>359</v>
      </c>
      <c r="D291" s="224"/>
      <c r="E291" s="224"/>
      <c r="F291" s="225"/>
      <c r="G291" s="225"/>
      <c r="M291" s="205"/>
      <c r="N291" s="206"/>
      <c r="O291" s="206"/>
    </row>
    <row r="292" s="204" customFormat="true" ht="15" hidden="false" customHeight="true" outlineLevel="0" collapsed="false">
      <c r="B292" s="226" t="n">
        <v>2</v>
      </c>
      <c r="C292" s="151" t="s">
        <v>360</v>
      </c>
      <c r="D292" s="151"/>
      <c r="E292" s="151"/>
      <c r="F292" s="152"/>
      <c r="G292" s="152"/>
      <c r="H292" s="148"/>
      <c r="I292" s="148"/>
      <c r="J292" s="227"/>
      <c r="K292" s="148"/>
      <c r="L292" s="228" t="s">
        <v>89</v>
      </c>
      <c r="M292" s="205"/>
      <c r="N292" s="206"/>
      <c r="O292" s="206"/>
    </row>
    <row r="293" s="204" customFormat="true" ht="15" hidden="false" customHeight="true" outlineLevel="0" collapsed="false">
      <c r="A293" s="229"/>
      <c r="B293" s="230" t="s">
        <v>42</v>
      </c>
      <c r="C293" s="202" t="s">
        <v>90</v>
      </c>
      <c r="D293" s="231" t="s">
        <v>90</v>
      </c>
      <c r="E293" s="231"/>
      <c r="F293" s="215" t="s">
        <v>45</v>
      </c>
      <c r="G293" s="202" t="s">
        <v>345</v>
      </c>
      <c r="H293" s="214" t="s">
        <v>346</v>
      </c>
      <c r="I293" s="214"/>
      <c r="J293" s="214" t="s">
        <v>361</v>
      </c>
      <c r="K293" s="214"/>
      <c r="L293" s="228"/>
      <c r="M293" s="205"/>
      <c r="N293" s="206"/>
      <c r="O293" s="206"/>
    </row>
    <row r="294" s="204" customFormat="true" ht="15" hidden="false" customHeight="false" outlineLevel="0" collapsed="false">
      <c r="B294" s="181"/>
      <c r="C294" s="181"/>
      <c r="D294" s="152"/>
      <c r="E294" s="152"/>
      <c r="F294" s="181"/>
      <c r="G294" s="152"/>
      <c r="H294" s="152"/>
      <c r="I294" s="152"/>
      <c r="J294" s="152"/>
      <c r="K294" s="152"/>
      <c r="L294" s="228"/>
      <c r="M294" s="205"/>
      <c r="N294" s="206"/>
      <c r="O294" s="206"/>
    </row>
    <row r="295" s="204" customFormat="true" ht="15" hidden="false" customHeight="false" outlineLevel="0" collapsed="false">
      <c r="B295" s="219" t="n">
        <v>2.1</v>
      </c>
      <c r="C295" s="156" t="s">
        <v>362</v>
      </c>
      <c r="D295" s="156"/>
      <c r="E295" s="156" t="n">
        <v>1</v>
      </c>
      <c r="F295" s="156" t="s">
        <v>219</v>
      </c>
      <c r="G295" s="196"/>
      <c r="H295" s="158"/>
      <c r="I295" s="158"/>
      <c r="J295" s="161"/>
      <c r="K295" s="161" t="n">
        <f aca="false">E295*I295</f>
        <v>0</v>
      </c>
      <c r="L295" s="203"/>
      <c r="M295" s="205"/>
      <c r="N295" s="206"/>
      <c r="O295" s="206"/>
    </row>
    <row r="296" s="204" customFormat="true" ht="15" hidden="false" customHeight="false" outlineLevel="0" collapsed="false">
      <c r="B296" s="219" t="n">
        <v>2.2</v>
      </c>
      <c r="C296" s="156" t="s">
        <v>363</v>
      </c>
      <c r="D296" s="156"/>
      <c r="E296" s="156" t="n">
        <v>1</v>
      </c>
      <c r="F296" s="156" t="s">
        <v>219</v>
      </c>
      <c r="G296" s="196"/>
      <c r="H296" s="158"/>
      <c r="I296" s="158"/>
      <c r="J296" s="161"/>
      <c r="K296" s="161" t="n">
        <f aca="false">E296*I296</f>
        <v>0</v>
      </c>
      <c r="L296" s="203"/>
      <c r="M296" s="205"/>
      <c r="N296" s="206"/>
      <c r="O296" s="206"/>
    </row>
    <row r="297" s="204" customFormat="true" ht="15" hidden="false" customHeight="false" outlineLevel="0" collapsed="false">
      <c r="B297" s="219" t="n">
        <v>2.3</v>
      </c>
      <c r="C297" s="156" t="s">
        <v>364</v>
      </c>
      <c r="D297" s="156"/>
      <c r="E297" s="156" t="n">
        <v>1</v>
      </c>
      <c r="F297" s="156" t="s">
        <v>219</v>
      </c>
      <c r="G297" s="196"/>
      <c r="H297" s="158"/>
      <c r="I297" s="158"/>
      <c r="J297" s="161"/>
      <c r="K297" s="161" t="n">
        <f aca="false">E297*I297</f>
        <v>0</v>
      </c>
      <c r="L297" s="203"/>
      <c r="M297" s="205"/>
      <c r="N297" s="206"/>
      <c r="O297" s="206"/>
    </row>
    <row r="298" s="204" customFormat="true" ht="15" hidden="false" customHeight="false" outlineLevel="0" collapsed="false">
      <c r="B298" s="219" t="n">
        <v>2.4</v>
      </c>
      <c r="C298" s="156" t="s">
        <v>365</v>
      </c>
      <c r="D298" s="156"/>
      <c r="E298" s="156" t="n">
        <v>1</v>
      </c>
      <c r="F298" s="156" t="s">
        <v>219</v>
      </c>
      <c r="G298" s="196"/>
      <c r="H298" s="158"/>
      <c r="I298" s="158"/>
      <c r="J298" s="161"/>
      <c r="K298" s="161" t="n">
        <f aca="false">E298*I298</f>
        <v>0</v>
      </c>
      <c r="L298" s="203"/>
      <c r="M298" s="205"/>
      <c r="N298" s="206"/>
      <c r="O298" s="206"/>
    </row>
    <row r="299" s="204" customFormat="true" ht="15" hidden="false" customHeight="false" outlineLevel="0" collapsed="false">
      <c r="B299" s="219" t="n">
        <v>2.5</v>
      </c>
      <c r="C299" s="156" t="s">
        <v>366</v>
      </c>
      <c r="D299" s="156"/>
      <c r="E299" s="156" t="n">
        <v>1</v>
      </c>
      <c r="F299" s="156" t="s">
        <v>219</v>
      </c>
      <c r="G299" s="196"/>
      <c r="H299" s="158"/>
      <c r="I299" s="158"/>
      <c r="J299" s="161"/>
      <c r="K299" s="161" t="n">
        <f aca="false">E299*I299</f>
        <v>0</v>
      </c>
      <c r="L299" s="203"/>
      <c r="M299" s="205"/>
      <c r="N299" s="206"/>
      <c r="O299" s="206"/>
    </row>
    <row r="300" s="204" customFormat="true" ht="15" hidden="false" customHeight="false" outlineLevel="0" collapsed="false">
      <c r="B300" s="219" t="n">
        <v>2.6</v>
      </c>
      <c r="C300" s="156" t="s">
        <v>367</v>
      </c>
      <c r="D300" s="156"/>
      <c r="E300" s="156" t="n">
        <v>2</v>
      </c>
      <c r="F300" s="156" t="s">
        <v>219</v>
      </c>
      <c r="G300" s="196"/>
      <c r="H300" s="158"/>
      <c r="I300" s="158"/>
      <c r="J300" s="161"/>
      <c r="K300" s="161" t="n">
        <f aca="false">E300*I300</f>
        <v>0</v>
      </c>
      <c r="L300" s="203"/>
      <c r="M300" s="205"/>
      <c r="N300" s="206"/>
      <c r="O300" s="206"/>
    </row>
    <row r="301" s="204" customFormat="true" ht="15" hidden="false" customHeight="false" outlineLevel="0" collapsed="false">
      <c r="B301" s="219" t="n">
        <v>2.7</v>
      </c>
      <c r="C301" s="156" t="s">
        <v>368</v>
      </c>
      <c r="D301" s="156"/>
      <c r="E301" s="156" t="n">
        <v>1</v>
      </c>
      <c r="F301" s="156" t="s">
        <v>219</v>
      </c>
      <c r="G301" s="196"/>
      <c r="H301" s="158"/>
      <c r="I301" s="158"/>
      <c r="J301" s="161"/>
      <c r="K301" s="161" t="n">
        <f aca="false">E301*I301</f>
        <v>0</v>
      </c>
      <c r="L301" s="203"/>
      <c r="M301" s="205"/>
      <c r="N301" s="206"/>
      <c r="O301" s="206"/>
    </row>
    <row r="302" s="204" customFormat="true" ht="15" hidden="false" customHeight="false" outlineLevel="0" collapsed="false">
      <c r="B302" s="219" t="n">
        <v>2.8</v>
      </c>
      <c r="C302" s="156" t="s">
        <v>369</v>
      </c>
      <c r="D302" s="156"/>
      <c r="E302" s="156" t="n">
        <v>2</v>
      </c>
      <c r="F302" s="156" t="s">
        <v>219</v>
      </c>
      <c r="G302" s="196"/>
      <c r="H302" s="158"/>
      <c r="I302" s="158"/>
      <c r="J302" s="161"/>
      <c r="K302" s="161" t="n">
        <f aca="false">E302*I302</f>
        <v>0</v>
      </c>
      <c r="L302" s="203"/>
      <c r="M302" s="205"/>
      <c r="N302" s="206"/>
      <c r="O302" s="206"/>
    </row>
    <row r="303" s="204" customFormat="true" ht="15" hidden="false" customHeight="false" outlineLevel="0" collapsed="false">
      <c r="B303" s="219" t="n">
        <v>2.9</v>
      </c>
      <c r="C303" s="156" t="s">
        <v>370</v>
      </c>
      <c r="D303" s="156"/>
      <c r="E303" s="156" t="n">
        <v>1</v>
      </c>
      <c r="F303" s="156" t="s">
        <v>219</v>
      </c>
      <c r="G303" s="196"/>
      <c r="H303" s="158"/>
      <c r="I303" s="158"/>
      <c r="J303" s="161"/>
      <c r="K303" s="161" t="n">
        <f aca="false">E303*I303</f>
        <v>0</v>
      </c>
      <c r="L303" s="203"/>
      <c r="M303" s="205"/>
      <c r="N303" s="206"/>
      <c r="O303" s="206"/>
    </row>
    <row r="304" s="204" customFormat="true" ht="15" hidden="false" customHeight="false" outlineLevel="0" collapsed="false">
      <c r="B304" s="232" t="n">
        <v>2.1</v>
      </c>
      <c r="C304" s="156" t="s">
        <v>371</v>
      </c>
      <c r="D304" s="156"/>
      <c r="E304" s="178" t="n">
        <v>1</v>
      </c>
      <c r="F304" s="232" t="s">
        <v>372</v>
      </c>
      <c r="G304" s="196"/>
      <c r="H304" s="158"/>
      <c r="I304" s="158"/>
      <c r="J304" s="161"/>
      <c r="K304" s="161" t="n">
        <f aca="false">E304*I304</f>
        <v>0</v>
      </c>
      <c r="L304" s="203"/>
      <c r="M304" s="205"/>
      <c r="N304" s="206"/>
      <c r="O304" s="206"/>
    </row>
    <row r="305" s="204" customFormat="true" ht="25.5" hidden="false" customHeight="false" outlineLevel="0" collapsed="false">
      <c r="B305" s="232" t="n">
        <v>2.11</v>
      </c>
      <c r="C305" s="156" t="s">
        <v>373</v>
      </c>
      <c r="D305" s="156"/>
      <c r="E305" s="233" t="n">
        <v>1</v>
      </c>
      <c r="F305" s="156" t="s">
        <v>219</v>
      </c>
      <c r="G305" s="196"/>
      <c r="H305" s="158"/>
      <c r="I305" s="158"/>
      <c r="J305" s="161"/>
      <c r="K305" s="161" t="n">
        <f aca="false">E305*I305</f>
        <v>0</v>
      </c>
      <c r="L305" s="203"/>
      <c r="M305" s="205"/>
      <c r="N305" s="206"/>
      <c r="O305" s="206"/>
    </row>
    <row r="306" s="204" customFormat="true" ht="15" hidden="false" customHeight="false" outlineLevel="0" collapsed="false">
      <c r="B306" s="232" t="n">
        <v>2.12</v>
      </c>
      <c r="C306" s="156" t="s">
        <v>374</v>
      </c>
      <c r="D306" s="156"/>
      <c r="E306" s="156" t="n">
        <v>1</v>
      </c>
      <c r="F306" s="156" t="s">
        <v>219</v>
      </c>
      <c r="G306" s="196"/>
      <c r="H306" s="158"/>
      <c r="I306" s="158"/>
      <c r="J306" s="161"/>
      <c r="K306" s="161" t="n">
        <f aca="false">E306*I306</f>
        <v>0</v>
      </c>
      <c r="L306" s="203"/>
      <c r="M306" s="205"/>
      <c r="N306" s="206"/>
      <c r="O306" s="206"/>
    </row>
    <row r="307" s="204" customFormat="true" ht="15" hidden="false" customHeight="false" outlineLevel="0" collapsed="false">
      <c r="B307" s="232" t="n">
        <v>2.13</v>
      </c>
      <c r="C307" s="156" t="s">
        <v>375</v>
      </c>
      <c r="D307" s="156"/>
      <c r="E307" s="156" t="n">
        <v>1</v>
      </c>
      <c r="F307" s="232" t="s">
        <v>341</v>
      </c>
      <c r="G307" s="196"/>
      <c r="H307" s="158"/>
      <c r="I307" s="158"/>
      <c r="J307" s="161"/>
      <c r="K307" s="161" t="n">
        <f aca="false">E307*I307</f>
        <v>0</v>
      </c>
      <c r="L307" s="203"/>
      <c r="M307" s="205"/>
      <c r="N307" s="206"/>
      <c r="O307" s="206"/>
    </row>
    <row r="308" s="204" customFormat="true" ht="15" hidden="false" customHeight="false" outlineLevel="0" collapsed="false">
      <c r="B308" s="232" t="n">
        <v>2.14</v>
      </c>
      <c r="C308" s="156" t="s">
        <v>376</v>
      </c>
      <c r="D308" s="156"/>
      <c r="E308" s="156" t="n">
        <v>1</v>
      </c>
      <c r="F308" s="232" t="s">
        <v>341</v>
      </c>
      <c r="G308" s="196"/>
      <c r="H308" s="158"/>
      <c r="I308" s="158"/>
      <c r="J308" s="161"/>
      <c r="K308" s="161" t="n">
        <f aca="false">E308*I308</f>
        <v>0</v>
      </c>
      <c r="L308" s="203"/>
      <c r="M308" s="205"/>
      <c r="N308" s="206"/>
      <c r="O308" s="206"/>
    </row>
    <row r="309" s="204" customFormat="true" ht="15" hidden="false" customHeight="false" outlineLevel="0" collapsed="false">
      <c r="B309" s="232" t="n">
        <v>2.15</v>
      </c>
      <c r="C309" s="156" t="s">
        <v>377</v>
      </c>
      <c r="D309" s="156"/>
      <c r="E309" s="156" t="n">
        <v>1</v>
      </c>
      <c r="F309" s="156" t="s">
        <v>219</v>
      </c>
      <c r="G309" s="196"/>
      <c r="H309" s="158"/>
      <c r="I309" s="158"/>
      <c r="J309" s="161"/>
      <c r="K309" s="161" t="n">
        <f aca="false">E309*I309</f>
        <v>0</v>
      </c>
      <c r="L309" s="203"/>
      <c r="M309" s="205"/>
      <c r="N309" s="206"/>
      <c r="O309" s="206"/>
    </row>
    <row r="310" s="204" customFormat="true" ht="15" hidden="false" customHeight="false" outlineLevel="0" collapsed="false">
      <c r="B310" s="232" t="n">
        <v>2.16</v>
      </c>
      <c r="C310" s="156" t="s">
        <v>378</v>
      </c>
      <c r="D310" s="156"/>
      <c r="E310" s="156" t="n">
        <v>1</v>
      </c>
      <c r="F310" s="156" t="s">
        <v>219</v>
      </c>
      <c r="G310" s="196"/>
      <c r="H310" s="158"/>
      <c r="I310" s="158"/>
      <c r="J310" s="161"/>
      <c r="K310" s="161" t="n">
        <f aca="false">E310*I310</f>
        <v>0</v>
      </c>
      <c r="L310" s="203"/>
      <c r="M310" s="205"/>
      <c r="N310" s="206"/>
      <c r="O310" s="206"/>
    </row>
    <row r="311" s="204" customFormat="true" ht="15" hidden="false" customHeight="false" outlineLevel="0" collapsed="false">
      <c r="B311" s="232" t="n">
        <v>2.17</v>
      </c>
      <c r="C311" s="156" t="s">
        <v>379</v>
      </c>
      <c r="D311" s="156"/>
      <c r="E311" s="156" t="n">
        <v>1</v>
      </c>
      <c r="F311" s="156" t="s">
        <v>219</v>
      </c>
      <c r="G311" s="196"/>
      <c r="H311" s="158"/>
      <c r="I311" s="158"/>
      <c r="J311" s="161"/>
      <c r="K311" s="161" t="n">
        <f aca="false">E311*I311</f>
        <v>0</v>
      </c>
      <c r="L311" s="203"/>
      <c r="M311" s="205"/>
      <c r="N311" s="206"/>
      <c r="O311" s="206"/>
    </row>
    <row r="312" s="204" customFormat="true" ht="15" hidden="false" customHeight="false" outlineLevel="0" collapsed="false">
      <c r="B312" s="232" t="n">
        <v>2.18</v>
      </c>
      <c r="C312" s="156" t="s">
        <v>380</v>
      </c>
      <c r="D312" s="156"/>
      <c r="E312" s="156" t="n">
        <v>2</v>
      </c>
      <c r="F312" s="156" t="s">
        <v>219</v>
      </c>
      <c r="G312" s="196"/>
      <c r="H312" s="158"/>
      <c r="I312" s="158"/>
      <c r="J312" s="161"/>
      <c r="K312" s="161" t="n">
        <f aca="false">E312*I312</f>
        <v>0</v>
      </c>
      <c r="L312" s="203"/>
      <c r="M312" s="205"/>
      <c r="N312" s="206"/>
      <c r="O312" s="206"/>
    </row>
    <row r="313" s="204" customFormat="true" ht="25.5" hidden="false" customHeight="false" outlineLevel="0" collapsed="false">
      <c r="B313" s="181"/>
      <c r="C313" s="234" t="s">
        <v>381</v>
      </c>
      <c r="D313" s="234"/>
      <c r="E313" s="235"/>
      <c r="F313" s="235"/>
      <c r="G313" s="234"/>
      <c r="M313" s="205"/>
      <c r="N313" s="206"/>
      <c r="O313" s="206"/>
    </row>
    <row r="314" s="204" customFormat="true" ht="15" hidden="false" customHeight="true" outlineLevel="0" collapsed="false">
      <c r="B314" s="181"/>
      <c r="C314" s="236"/>
      <c r="D314" s="236" t="s">
        <v>90</v>
      </c>
      <c r="E314" s="236" t="s">
        <v>45</v>
      </c>
      <c r="F314" s="236"/>
      <c r="G314" s="236" t="s">
        <v>47</v>
      </c>
      <c r="H314" s="236" t="s">
        <v>48</v>
      </c>
      <c r="I314" s="228" t="s">
        <v>49</v>
      </c>
      <c r="J314" s="228" t="s">
        <v>89</v>
      </c>
      <c r="M314" s="205"/>
      <c r="N314" s="206"/>
      <c r="O314" s="206"/>
    </row>
    <row r="315" s="204" customFormat="true" ht="30" hidden="false" customHeight="false" outlineLevel="0" collapsed="false">
      <c r="B315" s="181"/>
      <c r="C315" s="236"/>
      <c r="D315" s="236"/>
      <c r="E315" s="236"/>
      <c r="F315" s="236"/>
      <c r="G315" s="236"/>
      <c r="H315" s="237" t="s">
        <v>52</v>
      </c>
      <c r="I315" s="238" t="s">
        <v>52</v>
      </c>
      <c r="J315" s="228"/>
      <c r="M315" s="205"/>
      <c r="N315" s="206"/>
      <c r="O315" s="206"/>
    </row>
    <row r="316" s="204" customFormat="true" ht="15" hidden="false" customHeight="false" outlineLevel="0" collapsed="false">
      <c r="B316" s="218" t="n">
        <v>3</v>
      </c>
      <c r="C316" s="152" t="s">
        <v>382</v>
      </c>
      <c r="D316" s="152"/>
      <c r="E316" s="218"/>
      <c r="F316" s="218"/>
      <c r="G316" s="164"/>
      <c r="H316" s="148"/>
      <c r="I316" s="148"/>
      <c r="J316" s="148"/>
      <c r="M316" s="205"/>
      <c r="N316" s="206"/>
      <c r="O316" s="206"/>
    </row>
    <row r="317" s="204" customFormat="true" ht="25.5" hidden="false" customHeight="false" outlineLevel="0" collapsed="false">
      <c r="B317" s="219" t="n">
        <v>3.1</v>
      </c>
      <c r="C317" s="156" t="s">
        <v>383</v>
      </c>
      <c r="D317" s="156" t="n">
        <v>1</v>
      </c>
      <c r="E317" s="156" t="s">
        <v>384</v>
      </c>
      <c r="F317" s="219"/>
      <c r="G317" s="239"/>
      <c r="H317" s="158"/>
      <c r="I317" s="161" t="n">
        <f aca="false">D317*H317</f>
        <v>0</v>
      </c>
      <c r="J317" s="203"/>
      <c r="M317" s="205"/>
      <c r="N317" s="206"/>
      <c r="O317" s="206"/>
    </row>
    <row r="318" s="204" customFormat="true" ht="25.5" hidden="false" customHeight="false" outlineLevel="0" collapsed="false">
      <c r="B318" s="219" t="n">
        <v>3.2</v>
      </c>
      <c r="C318" s="156" t="s">
        <v>385</v>
      </c>
      <c r="D318" s="156" t="n">
        <v>1</v>
      </c>
      <c r="E318" s="156" t="s">
        <v>384</v>
      </c>
      <c r="F318" s="219"/>
      <c r="G318" s="239"/>
      <c r="H318" s="158"/>
      <c r="I318" s="161" t="n">
        <f aca="false">D318*H318</f>
        <v>0</v>
      </c>
      <c r="J318" s="203"/>
      <c r="M318" s="205"/>
      <c r="N318" s="206"/>
      <c r="O318" s="206"/>
    </row>
    <row r="319" s="204" customFormat="true" ht="25.5" hidden="false" customHeight="false" outlineLevel="0" collapsed="false">
      <c r="B319" s="240" t="s">
        <v>386</v>
      </c>
      <c r="C319" s="156" t="s">
        <v>387</v>
      </c>
      <c r="D319" s="156" t="n">
        <v>1</v>
      </c>
      <c r="E319" s="156" t="s">
        <v>384</v>
      </c>
      <c r="F319" s="156"/>
      <c r="G319" s="239"/>
      <c r="H319" s="158"/>
      <c r="I319" s="161" t="n">
        <f aca="false">D319*H319</f>
        <v>0</v>
      </c>
      <c r="J319" s="203"/>
      <c r="M319" s="205"/>
      <c r="N319" s="206"/>
      <c r="O319" s="206"/>
    </row>
    <row r="320" s="204" customFormat="true" ht="15" hidden="false" customHeight="false" outlineLevel="0" collapsed="false">
      <c r="B320" s="218" t="n">
        <v>4</v>
      </c>
      <c r="C320" s="152" t="s">
        <v>388</v>
      </c>
      <c r="D320" s="152"/>
      <c r="E320" s="218"/>
      <c r="F320" s="218"/>
      <c r="G320" s="164"/>
      <c r="H320" s="161"/>
      <c r="I320" s="148"/>
      <c r="J320" s="203"/>
      <c r="M320" s="205"/>
      <c r="N320" s="206"/>
      <c r="O320" s="206"/>
    </row>
    <row r="321" s="204" customFormat="true" ht="25.5" hidden="false" customHeight="false" outlineLevel="0" collapsed="false">
      <c r="B321" s="219" t="n">
        <v>4.1</v>
      </c>
      <c r="C321" s="156" t="s">
        <v>389</v>
      </c>
      <c r="D321" s="156" t="n">
        <v>1</v>
      </c>
      <c r="E321" s="156" t="s">
        <v>384</v>
      </c>
      <c r="F321" s="219"/>
      <c r="G321" s="239"/>
      <c r="H321" s="158"/>
      <c r="I321" s="161" t="n">
        <f aca="false">D321*H321</f>
        <v>0</v>
      </c>
      <c r="J321" s="203"/>
      <c r="M321" s="205"/>
      <c r="N321" s="206"/>
      <c r="O321" s="206"/>
    </row>
    <row r="322" s="204" customFormat="true" ht="25.5" hidden="false" customHeight="false" outlineLevel="0" collapsed="false">
      <c r="B322" s="219" t="n">
        <v>4.2</v>
      </c>
      <c r="C322" s="156" t="s">
        <v>390</v>
      </c>
      <c r="D322" s="156" t="n">
        <v>1</v>
      </c>
      <c r="E322" s="156" t="s">
        <v>384</v>
      </c>
      <c r="F322" s="219"/>
      <c r="G322" s="239"/>
      <c r="H322" s="158"/>
      <c r="I322" s="161" t="n">
        <f aca="false">D322*H322</f>
        <v>0</v>
      </c>
      <c r="J322" s="203"/>
      <c r="M322" s="205"/>
      <c r="N322" s="206"/>
      <c r="O322" s="206"/>
    </row>
    <row r="323" s="204" customFormat="true" ht="15" hidden="false" customHeight="false" outlineLevel="0" collapsed="false">
      <c r="B323" s="218" t="n">
        <v>5</v>
      </c>
      <c r="C323" s="152" t="s">
        <v>391</v>
      </c>
      <c r="D323" s="218"/>
      <c r="E323" s="218"/>
      <c r="F323" s="218"/>
      <c r="G323" s="164"/>
      <c r="H323" s="161"/>
      <c r="I323" s="148"/>
      <c r="J323" s="203"/>
      <c r="M323" s="205"/>
      <c r="N323" s="206"/>
      <c r="O323" s="206"/>
    </row>
    <row r="324" s="204" customFormat="true" ht="15" hidden="false" customHeight="false" outlineLevel="0" collapsed="false">
      <c r="B324" s="219" t="n">
        <v>5.1</v>
      </c>
      <c r="C324" s="156" t="s">
        <v>392</v>
      </c>
      <c r="D324" s="219"/>
      <c r="E324" s="219"/>
      <c r="F324" s="219"/>
      <c r="G324" s="241"/>
      <c r="H324" s="161"/>
      <c r="I324" s="148"/>
      <c r="J324" s="203"/>
      <c r="M324" s="205"/>
      <c r="N324" s="206"/>
      <c r="O324" s="206"/>
    </row>
    <row r="325" s="204" customFormat="true" ht="38.25" hidden="false" customHeight="false" outlineLevel="0" collapsed="false">
      <c r="B325" s="242" t="s">
        <v>393</v>
      </c>
      <c r="C325" s="156" t="s">
        <v>394</v>
      </c>
      <c r="D325" s="156" t="n">
        <v>1</v>
      </c>
      <c r="E325" s="156" t="s">
        <v>395</v>
      </c>
      <c r="F325" s="156"/>
      <c r="G325" s="239"/>
      <c r="H325" s="158"/>
      <c r="I325" s="161" t="n">
        <f aca="false">D325*H325</f>
        <v>0</v>
      </c>
      <c r="J325" s="203"/>
      <c r="M325" s="205"/>
      <c r="N325" s="206"/>
      <c r="O325" s="206"/>
    </row>
    <row r="326" s="204" customFormat="true" ht="38.25" hidden="false" customHeight="false" outlineLevel="0" collapsed="false">
      <c r="B326" s="242" t="s">
        <v>396</v>
      </c>
      <c r="C326" s="156" t="s">
        <v>397</v>
      </c>
      <c r="D326" s="156" t="n">
        <v>1</v>
      </c>
      <c r="E326" s="156" t="s">
        <v>395</v>
      </c>
      <c r="F326" s="156"/>
      <c r="G326" s="239"/>
      <c r="H326" s="158"/>
      <c r="I326" s="161" t="n">
        <f aca="false">D326*H326</f>
        <v>0</v>
      </c>
      <c r="J326" s="203"/>
      <c r="M326" s="205"/>
      <c r="N326" s="206"/>
      <c r="O326" s="206"/>
    </row>
    <row r="327" s="204" customFormat="true" ht="38.25" hidden="false" customHeight="false" outlineLevel="0" collapsed="false">
      <c r="B327" s="242" t="s">
        <v>398</v>
      </c>
      <c r="C327" s="156" t="s">
        <v>399</v>
      </c>
      <c r="D327" s="156" t="n">
        <v>1</v>
      </c>
      <c r="E327" s="156" t="s">
        <v>395</v>
      </c>
      <c r="F327" s="156"/>
      <c r="G327" s="239"/>
      <c r="H327" s="158"/>
      <c r="I327" s="161" t="n">
        <f aca="false">D327*H327</f>
        <v>0</v>
      </c>
      <c r="J327" s="203"/>
      <c r="M327" s="205"/>
      <c r="N327" s="206"/>
      <c r="O327" s="206"/>
    </row>
    <row r="328" s="204" customFormat="true" ht="38.25" hidden="false" customHeight="false" outlineLevel="0" collapsed="false">
      <c r="B328" s="242" t="s">
        <v>400</v>
      </c>
      <c r="C328" s="156" t="s">
        <v>401</v>
      </c>
      <c r="D328" s="156" t="n">
        <v>1</v>
      </c>
      <c r="E328" s="156" t="s">
        <v>395</v>
      </c>
      <c r="F328" s="156"/>
      <c r="G328" s="239"/>
      <c r="H328" s="158"/>
      <c r="I328" s="161" t="n">
        <f aca="false">D328*H328</f>
        <v>0</v>
      </c>
      <c r="J328" s="203"/>
      <c r="M328" s="205"/>
      <c r="N328" s="206"/>
      <c r="O328" s="206"/>
    </row>
    <row r="329" s="204" customFormat="true" ht="15" hidden="false" customHeight="false" outlineLevel="0" collapsed="false">
      <c r="B329" s="219" t="n">
        <v>5.2</v>
      </c>
      <c r="C329" s="156" t="s">
        <v>402</v>
      </c>
      <c r="D329" s="156"/>
      <c r="E329" s="148"/>
      <c r="F329" s="156"/>
      <c r="G329" s="241"/>
      <c r="H329" s="161"/>
      <c r="I329" s="148"/>
      <c r="J329" s="203"/>
      <c r="M329" s="205"/>
      <c r="N329" s="206"/>
      <c r="O329" s="206"/>
    </row>
    <row r="330" s="204" customFormat="true" ht="38.25" hidden="false" customHeight="false" outlineLevel="0" collapsed="false">
      <c r="B330" s="242" t="s">
        <v>403</v>
      </c>
      <c r="C330" s="156" t="s">
        <v>394</v>
      </c>
      <c r="D330" s="156" t="n">
        <v>1</v>
      </c>
      <c r="E330" s="156" t="s">
        <v>395</v>
      </c>
      <c r="F330" s="156"/>
      <c r="G330" s="239"/>
      <c r="H330" s="158"/>
      <c r="I330" s="161" t="n">
        <f aca="false">D330*H330</f>
        <v>0</v>
      </c>
      <c r="J330" s="203"/>
      <c r="M330" s="205"/>
      <c r="N330" s="206"/>
      <c r="O330" s="206"/>
    </row>
    <row r="331" s="204" customFormat="true" ht="38.25" hidden="false" customHeight="false" outlineLevel="0" collapsed="false">
      <c r="B331" s="242" t="s">
        <v>404</v>
      </c>
      <c r="C331" s="156" t="s">
        <v>397</v>
      </c>
      <c r="D331" s="156" t="n">
        <v>1</v>
      </c>
      <c r="E331" s="156" t="s">
        <v>395</v>
      </c>
      <c r="F331" s="156"/>
      <c r="G331" s="239"/>
      <c r="H331" s="158"/>
      <c r="I331" s="161" t="n">
        <f aca="false">D331*H331</f>
        <v>0</v>
      </c>
      <c r="J331" s="203"/>
      <c r="M331" s="205"/>
      <c r="N331" s="206"/>
      <c r="O331" s="206"/>
    </row>
    <row r="332" s="204" customFormat="true" ht="38.25" hidden="false" customHeight="false" outlineLevel="0" collapsed="false">
      <c r="B332" s="242" t="s">
        <v>405</v>
      </c>
      <c r="C332" s="156" t="s">
        <v>399</v>
      </c>
      <c r="D332" s="156" t="n">
        <v>1</v>
      </c>
      <c r="E332" s="156" t="s">
        <v>395</v>
      </c>
      <c r="F332" s="156"/>
      <c r="G332" s="239"/>
      <c r="H332" s="158"/>
      <c r="I332" s="161" t="n">
        <f aca="false">D332*H332</f>
        <v>0</v>
      </c>
      <c r="J332" s="203"/>
      <c r="M332" s="205"/>
      <c r="N332" s="206"/>
      <c r="O332" s="206"/>
    </row>
    <row r="333" s="204" customFormat="true" ht="38.25" hidden="false" customHeight="false" outlineLevel="0" collapsed="false">
      <c r="B333" s="242" t="s">
        <v>406</v>
      </c>
      <c r="C333" s="156" t="s">
        <v>401</v>
      </c>
      <c r="D333" s="156" t="n">
        <v>1</v>
      </c>
      <c r="E333" s="156" t="s">
        <v>395</v>
      </c>
      <c r="F333" s="156"/>
      <c r="G333" s="239"/>
      <c r="H333" s="158"/>
      <c r="I333" s="161" t="n">
        <f aca="false">D333*H333</f>
        <v>0</v>
      </c>
      <c r="J333" s="203"/>
      <c r="M333" s="205"/>
      <c r="N333" s="206"/>
      <c r="O333" s="206"/>
    </row>
    <row r="334" s="204" customFormat="true" ht="15" hidden="false" customHeight="false" outlineLevel="0" collapsed="false">
      <c r="B334" s="219" t="n">
        <v>5.3</v>
      </c>
      <c r="C334" s="156" t="s">
        <v>407</v>
      </c>
      <c r="D334" s="156"/>
      <c r="E334" s="148"/>
      <c r="F334" s="156"/>
      <c r="G334" s="241"/>
      <c r="H334" s="161"/>
      <c r="I334" s="148"/>
      <c r="J334" s="203"/>
      <c r="M334" s="205"/>
      <c r="N334" s="206"/>
      <c r="O334" s="206"/>
    </row>
    <row r="335" s="204" customFormat="true" ht="38.25" hidden="false" customHeight="false" outlineLevel="0" collapsed="false">
      <c r="B335" s="242" t="s">
        <v>408</v>
      </c>
      <c r="C335" s="156" t="s">
        <v>394</v>
      </c>
      <c r="D335" s="156" t="n">
        <v>1</v>
      </c>
      <c r="E335" s="156" t="s">
        <v>395</v>
      </c>
      <c r="F335" s="156"/>
      <c r="G335" s="239"/>
      <c r="H335" s="158"/>
      <c r="I335" s="161" t="n">
        <f aca="false">D335*H335</f>
        <v>0</v>
      </c>
      <c r="J335" s="203"/>
      <c r="M335" s="205"/>
      <c r="N335" s="206"/>
      <c r="O335" s="206"/>
    </row>
    <row r="336" s="204" customFormat="true" ht="38.25" hidden="false" customHeight="false" outlineLevel="0" collapsed="false">
      <c r="B336" s="242" t="s">
        <v>409</v>
      </c>
      <c r="C336" s="156" t="s">
        <v>397</v>
      </c>
      <c r="D336" s="156" t="n">
        <v>1</v>
      </c>
      <c r="E336" s="156" t="s">
        <v>395</v>
      </c>
      <c r="F336" s="156"/>
      <c r="G336" s="239"/>
      <c r="H336" s="158"/>
      <c r="I336" s="161" t="n">
        <f aca="false">D336*H336</f>
        <v>0</v>
      </c>
      <c r="J336" s="203"/>
      <c r="M336" s="205"/>
      <c r="N336" s="206"/>
      <c r="O336" s="206"/>
    </row>
    <row r="337" s="204" customFormat="true" ht="38.25" hidden="false" customHeight="false" outlineLevel="0" collapsed="false">
      <c r="B337" s="242" t="s">
        <v>410</v>
      </c>
      <c r="C337" s="156" t="s">
        <v>399</v>
      </c>
      <c r="D337" s="156" t="n">
        <v>1</v>
      </c>
      <c r="E337" s="156" t="s">
        <v>395</v>
      </c>
      <c r="F337" s="156"/>
      <c r="G337" s="239"/>
      <c r="H337" s="158"/>
      <c r="I337" s="161" t="n">
        <f aca="false">D337*H337</f>
        <v>0</v>
      </c>
      <c r="J337" s="203"/>
      <c r="M337" s="205"/>
      <c r="N337" s="206"/>
      <c r="O337" s="206"/>
    </row>
    <row r="338" s="204" customFormat="true" ht="38.25" hidden="false" customHeight="false" outlineLevel="0" collapsed="false">
      <c r="B338" s="242" t="s">
        <v>411</v>
      </c>
      <c r="C338" s="156" t="s">
        <v>401</v>
      </c>
      <c r="D338" s="156" t="n">
        <v>1</v>
      </c>
      <c r="E338" s="156" t="s">
        <v>395</v>
      </c>
      <c r="F338" s="156"/>
      <c r="G338" s="239"/>
      <c r="H338" s="158"/>
      <c r="I338" s="161" t="n">
        <f aca="false">D338*H338</f>
        <v>0</v>
      </c>
      <c r="J338" s="203"/>
      <c r="M338" s="205"/>
      <c r="N338" s="206"/>
      <c r="O338" s="206"/>
    </row>
    <row r="339" s="204" customFormat="true" ht="15" hidden="false" customHeight="false" outlineLevel="0" collapsed="false">
      <c r="B339" s="218" t="n">
        <v>6</v>
      </c>
      <c r="C339" s="152" t="s">
        <v>412</v>
      </c>
      <c r="D339" s="152"/>
      <c r="E339" s="148"/>
      <c r="F339" s="152"/>
      <c r="G339" s="164"/>
      <c r="H339" s="161"/>
      <c r="I339" s="148"/>
      <c r="J339" s="203"/>
      <c r="M339" s="205"/>
      <c r="N339" s="206"/>
      <c r="O339" s="206"/>
    </row>
    <row r="340" s="204" customFormat="true" ht="51" hidden="false" customHeight="false" outlineLevel="0" collapsed="false">
      <c r="B340" s="243" t="n">
        <v>6.1</v>
      </c>
      <c r="C340" s="156" t="s">
        <v>413</v>
      </c>
      <c r="D340" s="156" t="n">
        <v>1</v>
      </c>
      <c r="E340" s="156" t="s">
        <v>414</v>
      </c>
      <c r="F340" s="156"/>
      <c r="G340" s="239"/>
      <c r="H340" s="158"/>
      <c r="I340" s="161" t="n">
        <f aca="false">D340*H340</f>
        <v>0</v>
      </c>
      <c r="J340" s="203"/>
      <c r="M340" s="205"/>
      <c r="N340" s="206"/>
      <c r="O340" s="206"/>
    </row>
    <row r="341" s="204" customFormat="true" ht="51" hidden="false" customHeight="false" outlineLevel="0" collapsed="false">
      <c r="B341" s="243" t="n">
        <v>6.2</v>
      </c>
      <c r="C341" s="156" t="s">
        <v>415</v>
      </c>
      <c r="D341" s="156" t="n">
        <v>1</v>
      </c>
      <c r="E341" s="156" t="s">
        <v>416</v>
      </c>
      <c r="F341" s="181"/>
      <c r="G341" s="239"/>
      <c r="H341" s="158"/>
      <c r="I341" s="161" t="n">
        <f aca="false">D341*H341</f>
        <v>0</v>
      </c>
      <c r="J341" s="203"/>
      <c r="M341" s="205"/>
      <c r="N341" s="206"/>
      <c r="O341" s="206"/>
    </row>
    <row r="342" s="204" customFormat="true" ht="51" hidden="false" customHeight="false" outlineLevel="0" collapsed="false">
      <c r="B342" s="243" t="n">
        <v>6.3</v>
      </c>
      <c r="C342" s="156" t="s">
        <v>417</v>
      </c>
      <c r="D342" s="156" t="n">
        <v>1</v>
      </c>
      <c r="E342" s="156" t="s">
        <v>418</v>
      </c>
      <c r="F342" s="156"/>
      <c r="G342" s="239"/>
      <c r="H342" s="158"/>
      <c r="I342" s="161" t="n">
        <f aca="false">D342*H342</f>
        <v>0</v>
      </c>
      <c r="J342" s="203"/>
      <c r="M342" s="205"/>
      <c r="N342" s="206"/>
      <c r="O342" s="206"/>
    </row>
    <row r="343" s="204" customFormat="true" ht="51" hidden="false" customHeight="false" outlineLevel="0" collapsed="false">
      <c r="B343" s="243" t="n">
        <v>6.4</v>
      </c>
      <c r="C343" s="156" t="s">
        <v>419</v>
      </c>
      <c r="D343" s="156" t="n">
        <v>1</v>
      </c>
      <c r="E343" s="156" t="s">
        <v>414</v>
      </c>
      <c r="F343" s="156"/>
      <c r="G343" s="239"/>
      <c r="H343" s="158"/>
      <c r="I343" s="161" t="n">
        <f aca="false">D343*H343</f>
        <v>0</v>
      </c>
      <c r="J343" s="203"/>
      <c r="M343" s="205"/>
      <c r="N343" s="206"/>
      <c r="O343" s="206"/>
    </row>
    <row r="344" s="204" customFormat="true" ht="51" hidden="false" customHeight="false" outlineLevel="0" collapsed="false">
      <c r="B344" s="243" t="n">
        <v>6.5</v>
      </c>
      <c r="C344" s="156" t="s">
        <v>420</v>
      </c>
      <c r="D344" s="156" t="n">
        <v>1</v>
      </c>
      <c r="E344" s="156" t="s">
        <v>414</v>
      </c>
      <c r="F344" s="156"/>
      <c r="G344" s="239"/>
      <c r="H344" s="158"/>
      <c r="I344" s="161" t="n">
        <f aca="false">D344*H344</f>
        <v>0</v>
      </c>
      <c r="J344" s="203"/>
      <c r="M344" s="205"/>
      <c r="N344" s="206"/>
      <c r="O344" s="206"/>
    </row>
    <row r="345" s="204" customFormat="true" ht="51" hidden="false" customHeight="false" outlineLevel="0" collapsed="false">
      <c r="B345" s="243" t="n">
        <v>6.6</v>
      </c>
      <c r="C345" s="156" t="s">
        <v>421</v>
      </c>
      <c r="D345" s="156" t="n">
        <v>1</v>
      </c>
      <c r="E345" s="156" t="s">
        <v>414</v>
      </c>
      <c r="F345" s="156"/>
      <c r="G345" s="239"/>
      <c r="H345" s="158"/>
      <c r="I345" s="161" t="n">
        <f aca="false">D345*H345</f>
        <v>0</v>
      </c>
      <c r="J345" s="203"/>
      <c r="M345" s="205"/>
      <c r="N345" s="206"/>
      <c r="O345" s="206"/>
    </row>
    <row r="346" s="204" customFormat="true" ht="51" hidden="false" customHeight="false" outlineLevel="0" collapsed="false">
      <c r="B346" s="243" t="n">
        <v>6.7</v>
      </c>
      <c r="C346" s="156" t="s">
        <v>422</v>
      </c>
      <c r="D346" s="156" t="n">
        <v>1</v>
      </c>
      <c r="E346" s="156" t="s">
        <v>416</v>
      </c>
      <c r="F346" s="156"/>
      <c r="G346" s="239"/>
      <c r="H346" s="158"/>
      <c r="I346" s="161" t="n">
        <f aca="false">D346*H346</f>
        <v>0</v>
      </c>
      <c r="J346" s="203"/>
      <c r="M346" s="205"/>
      <c r="N346" s="206"/>
      <c r="O346" s="206"/>
    </row>
    <row r="347" s="204" customFormat="true" ht="51" hidden="false" customHeight="false" outlineLevel="0" collapsed="false">
      <c r="B347" s="243" t="n">
        <v>6.8</v>
      </c>
      <c r="C347" s="156" t="s">
        <v>423</v>
      </c>
      <c r="D347" s="156" t="n">
        <v>1</v>
      </c>
      <c r="E347" s="156" t="s">
        <v>416</v>
      </c>
      <c r="F347" s="156"/>
      <c r="G347" s="239"/>
      <c r="H347" s="158"/>
      <c r="I347" s="161" t="n">
        <f aca="false">D347*H347</f>
        <v>0</v>
      </c>
      <c r="J347" s="203"/>
      <c r="M347" s="205"/>
      <c r="N347" s="206"/>
      <c r="O347" s="206"/>
    </row>
    <row r="348" s="204" customFormat="true" ht="51" hidden="false" customHeight="false" outlineLevel="0" collapsed="false">
      <c r="B348" s="243" t="n">
        <v>6.9</v>
      </c>
      <c r="C348" s="156" t="s">
        <v>424</v>
      </c>
      <c r="D348" s="156" t="n">
        <v>1</v>
      </c>
      <c r="E348" s="156" t="s">
        <v>416</v>
      </c>
      <c r="F348" s="156"/>
      <c r="G348" s="239"/>
      <c r="H348" s="158"/>
      <c r="I348" s="161" t="n">
        <f aca="false">D348*H348</f>
        <v>0</v>
      </c>
      <c r="J348" s="203"/>
      <c r="M348" s="205"/>
      <c r="N348" s="206"/>
      <c r="O348" s="206"/>
    </row>
    <row r="349" s="204" customFormat="true" ht="51" hidden="false" customHeight="false" outlineLevel="0" collapsed="false">
      <c r="B349" s="244" t="n">
        <v>6.1</v>
      </c>
      <c r="C349" s="156" t="s">
        <v>425</v>
      </c>
      <c r="D349" s="156" t="n">
        <v>1</v>
      </c>
      <c r="E349" s="156" t="s">
        <v>416</v>
      </c>
      <c r="F349" s="156"/>
      <c r="G349" s="239"/>
      <c r="H349" s="158"/>
      <c r="I349" s="161" t="n">
        <f aca="false">D349*H349</f>
        <v>0</v>
      </c>
      <c r="J349" s="203"/>
      <c r="M349" s="205"/>
      <c r="N349" s="206"/>
      <c r="O349" s="206"/>
    </row>
    <row r="350" s="204" customFormat="true" ht="15" hidden="false" customHeight="false" outlineLevel="0" collapsed="false">
      <c r="B350" s="244" t="n">
        <v>6.11</v>
      </c>
      <c r="C350" s="156" t="s">
        <v>426</v>
      </c>
      <c r="D350" s="156" t="n">
        <v>1</v>
      </c>
      <c r="E350" s="148" t="s">
        <v>341</v>
      </c>
      <c r="F350" s="156"/>
      <c r="G350" s="239"/>
      <c r="H350" s="158"/>
      <c r="I350" s="161" t="n">
        <f aca="false">D350*H350</f>
        <v>0</v>
      </c>
      <c r="J350" s="203"/>
      <c r="M350" s="205"/>
      <c r="N350" s="206"/>
      <c r="O350" s="206"/>
    </row>
    <row r="351" s="204" customFormat="true" ht="15" hidden="false" customHeight="false" outlineLevel="0" collapsed="false">
      <c r="B351" s="218" t="n">
        <v>7</v>
      </c>
      <c r="C351" s="152" t="s">
        <v>427</v>
      </c>
      <c r="D351" s="152"/>
      <c r="E351" s="148"/>
      <c r="F351" s="152"/>
      <c r="G351" s="164"/>
      <c r="H351" s="161"/>
      <c r="I351" s="148"/>
      <c r="J351" s="203"/>
      <c r="M351" s="205"/>
      <c r="N351" s="206"/>
      <c r="O351" s="206"/>
    </row>
    <row r="352" s="204" customFormat="true" ht="15" hidden="false" customHeight="false" outlineLevel="0" collapsed="false">
      <c r="B352" s="219" t="n">
        <v>7.1</v>
      </c>
      <c r="C352" s="156" t="s">
        <v>428</v>
      </c>
      <c r="D352" s="181"/>
      <c r="E352" s="148"/>
      <c r="F352" s="156"/>
      <c r="G352" s="245"/>
      <c r="H352" s="161"/>
      <c r="I352" s="148"/>
      <c r="J352" s="203"/>
      <c r="M352" s="205"/>
      <c r="N352" s="206"/>
      <c r="O352" s="206"/>
    </row>
    <row r="353" s="204" customFormat="true" ht="51" hidden="false" customHeight="false" outlineLevel="0" collapsed="false">
      <c r="B353" s="242" t="s">
        <v>429</v>
      </c>
      <c r="C353" s="156" t="s">
        <v>430</v>
      </c>
      <c r="D353" s="156" t="n">
        <v>1</v>
      </c>
      <c r="E353" s="156" t="s">
        <v>431</v>
      </c>
      <c r="F353" s="156"/>
      <c r="G353" s="239"/>
      <c r="H353" s="158"/>
      <c r="I353" s="161" t="n">
        <f aca="false">D353*H353</f>
        <v>0</v>
      </c>
      <c r="J353" s="203"/>
      <c r="M353" s="205"/>
      <c r="N353" s="206"/>
      <c r="O353" s="206"/>
    </row>
    <row r="354" s="204" customFormat="true" ht="51" hidden="false" customHeight="false" outlineLevel="0" collapsed="false">
      <c r="B354" s="242" t="s">
        <v>432</v>
      </c>
      <c r="C354" s="156" t="s">
        <v>433</v>
      </c>
      <c r="D354" s="156" t="n">
        <v>1</v>
      </c>
      <c r="E354" s="156" t="s">
        <v>431</v>
      </c>
      <c r="F354" s="156"/>
      <c r="G354" s="239"/>
      <c r="H354" s="158"/>
      <c r="I354" s="161" t="n">
        <f aca="false">D354*H354</f>
        <v>0</v>
      </c>
      <c r="J354" s="203"/>
      <c r="M354" s="205"/>
      <c r="N354" s="206"/>
      <c r="O354" s="206"/>
    </row>
    <row r="355" s="204" customFormat="true" ht="15" hidden="false" customHeight="false" outlineLevel="0" collapsed="false">
      <c r="B355" s="218" t="n">
        <v>8</v>
      </c>
      <c r="C355" s="152" t="s">
        <v>434</v>
      </c>
      <c r="D355" s="152"/>
      <c r="E355" s="148"/>
      <c r="F355" s="152"/>
      <c r="G355" s="164"/>
      <c r="H355" s="161"/>
      <c r="I355" s="148"/>
      <c r="J355" s="203"/>
      <c r="M355" s="205"/>
      <c r="N355" s="206"/>
      <c r="O355" s="206"/>
    </row>
    <row r="356" s="204" customFormat="true" ht="25.5" hidden="false" customHeight="false" outlineLevel="0" collapsed="false">
      <c r="B356" s="219" t="n">
        <v>8.1</v>
      </c>
      <c r="C356" s="156" t="s">
        <v>435</v>
      </c>
      <c r="D356" s="156" t="n">
        <v>1</v>
      </c>
      <c r="E356" s="156" t="s">
        <v>436</v>
      </c>
      <c r="F356" s="156"/>
      <c r="G356" s="239"/>
      <c r="H356" s="158"/>
      <c r="I356" s="161" t="n">
        <f aca="false">D356*H356</f>
        <v>0</v>
      </c>
      <c r="J356" s="203"/>
      <c r="M356" s="205"/>
      <c r="N356" s="206"/>
      <c r="O356" s="206"/>
    </row>
    <row r="357" s="204" customFormat="true" ht="25.5" hidden="false" customHeight="false" outlineLevel="0" collapsed="false">
      <c r="B357" s="219" t="n">
        <v>8.2</v>
      </c>
      <c r="C357" s="156" t="s">
        <v>437</v>
      </c>
      <c r="D357" s="156" t="n">
        <v>1</v>
      </c>
      <c r="E357" s="156" t="s">
        <v>436</v>
      </c>
      <c r="F357" s="156"/>
      <c r="G357" s="239"/>
      <c r="H357" s="158"/>
      <c r="I357" s="161" t="n">
        <f aca="false">D357*H357</f>
        <v>0</v>
      </c>
      <c r="J357" s="203"/>
      <c r="M357" s="205"/>
      <c r="N357" s="206"/>
      <c r="O357" s="206"/>
    </row>
    <row r="358" s="204" customFormat="true" ht="15" hidden="false" customHeight="false" outlineLevel="0" collapsed="false">
      <c r="B358" s="218" t="n">
        <v>9</v>
      </c>
      <c r="C358" s="152" t="s">
        <v>438</v>
      </c>
      <c r="D358" s="156"/>
      <c r="E358" s="148"/>
      <c r="F358" s="156"/>
      <c r="G358" s="241"/>
      <c r="H358" s="161"/>
      <c r="I358" s="148"/>
      <c r="J358" s="203"/>
      <c r="M358" s="205"/>
      <c r="N358" s="206"/>
      <c r="O358" s="206"/>
    </row>
    <row r="359" s="204" customFormat="true" ht="25.5" hidden="false" customHeight="false" outlineLevel="0" collapsed="false">
      <c r="B359" s="219" t="n">
        <v>9.1</v>
      </c>
      <c r="C359" s="156" t="s">
        <v>439</v>
      </c>
      <c r="D359" s="156" t="n">
        <v>1</v>
      </c>
      <c r="E359" s="156" t="s">
        <v>436</v>
      </c>
      <c r="F359" s="156"/>
      <c r="G359" s="239"/>
      <c r="H359" s="158"/>
      <c r="I359" s="161" t="n">
        <f aca="false">D359*H359</f>
        <v>0</v>
      </c>
      <c r="J359" s="203"/>
      <c r="M359" s="205"/>
      <c r="N359" s="206"/>
      <c r="O359" s="206"/>
    </row>
    <row r="360" s="204" customFormat="true" ht="25.5" hidden="false" customHeight="false" outlineLevel="0" collapsed="false">
      <c r="B360" s="219" t="n">
        <v>9.2</v>
      </c>
      <c r="C360" s="156" t="s">
        <v>437</v>
      </c>
      <c r="D360" s="156" t="n">
        <v>1</v>
      </c>
      <c r="E360" s="156" t="s">
        <v>436</v>
      </c>
      <c r="F360" s="156"/>
      <c r="G360" s="239"/>
      <c r="H360" s="158"/>
      <c r="I360" s="161" t="n">
        <f aca="false">D360*H360</f>
        <v>0</v>
      </c>
      <c r="J360" s="203"/>
      <c r="M360" s="205"/>
      <c r="N360" s="206"/>
      <c r="O360" s="206"/>
    </row>
    <row r="361" s="204" customFormat="true" ht="15" hidden="false" customHeight="false" outlineLevel="0" collapsed="false">
      <c r="B361" s="218" t="n">
        <v>10</v>
      </c>
      <c r="C361" s="152" t="s">
        <v>440</v>
      </c>
      <c r="D361" s="152"/>
      <c r="E361" s="148"/>
      <c r="F361" s="152"/>
      <c r="G361" s="164"/>
      <c r="H361" s="161"/>
      <c r="I361" s="148"/>
      <c r="J361" s="203"/>
      <c r="M361" s="205"/>
      <c r="N361" s="206"/>
      <c r="O361" s="206"/>
    </row>
    <row r="362" s="204" customFormat="true" ht="25.5" hidden="false" customHeight="false" outlineLevel="0" collapsed="false">
      <c r="B362" s="219" t="n">
        <v>10.1</v>
      </c>
      <c r="C362" s="156" t="s">
        <v>441</v>
      </c>
      <c r="D362" s="156" t="n">
        <v>1</v>
      </c>
      <c r="E362" s="156" t="s">
        <v>442</v>
      </c>
      <c r="F362" s="156"/>
      <c r="G362" s="239"/>
      <c r="H362" s="158"/>
      <c r="I362" s="161" t="n">
        <f aca="false">D362*H362</f>
        <v>0</v>
      </c>
      <c r="J362" s="203"/>
      <c r="M362" s="205"/>
      <c r="N362" s="206"/>
      <c r="O362" s="206"/>
    </row>
    <row r="363" s="204" customFormat="true" ht="25.5" hidden="false" customHeight="false" outlineLevel="0" collapsed="false">
      <c r="B363" s="219" t="n">
        <v>10.2</v>
      </c>
      <c r="C363" s="156" t="s">
        <v>443</v>
      </c>
      <c r="D363" s="156" t="n">
        <v>1</v>
      </c>
      <c r="E363" s="156" t="s">
        <v>442</v>
      </c>
      <c r="F363" s="156"/>
      <c r="G363" s="239"/>
      <c r="H363" s="158"/>
      <c r="I363" s="161" t="n">
        <f aca="false">D363*H363</f>
        <v>0</v>
      </c>
      <c r="J363" s="203"/>
      <c r="M363" s="205"/>
      <c r="N363" s="206"/>
      <c r="O363" s="206"/>
    </row>
    <row r="364" s="204" customFormat="true" ht="25.5" hidden="false" customHeight="false" outlineLevel="0" collapsed="false">
      <c r="B364" s="219" t="n">
        <v>10.3</v>
      </c>
      <c r="C364" s="156" t="s">
        <v>444</v>
      </c>
      <c r="D364" s="156" t="n">
        <v>1</v>
      </c>
      <c r="E364" s="156" t="s">
        <v>436</v>
      </c>
      <c r="F364" s="156"/>
      <c r="G364" s="239"/>
      <c r="H364" s="158"/>
      <c r="I364" s="161" t="n">
        <f aca="false">D364*H364</f>
        <v>0</v>
      </c>
      <c r="J364" s="203"/>
      <c r="M364" s="205"/>
      <c r="N364" s="206"/>
      <c r="O364" s="206"/>
    </row>
    <row r="365" s="204" customFormat="true" ht="25.5" hidden="false" customHeight="false" outlineLevel="0" collapsed="false">
      <c r="B365" s="219" t="n">
        <v>10.4</v>
      </c>
      <c r="C365" s="156" t="s">
        <v>445</v>
      </c>
      <c r="D365" s="156" t="n">
        <v>1</v>
      </c>
      <c r="E365" s="156" t="s">
        <v>384</v>
      </c>
      <c r="F365" s="219"/>
      <c r="G365" s="239"/>
      <c r="H365" s="158"/>
      <c r="I365" s="161" t="n">
        <f aca="false">D365*H365</f>
        <v>0</v>
      </c>
      <c r="J365" s="203"/>
      <c r="M365" s="205"/>
      <c r="N365" s="206"/>
      <c r="O365" s="206"/>
    </row>
    <row r="366" s="204" customFormat="true" ht="25.5" hidden="false" customHeight="false" outlineLevel="0" collapsed="false">
      <c r="B366" s="219" t="n">
        <v>10.5</v>
      </c>
      <c r="C366" s="156" t="s">
        <v>446</v>
      </c>
      <c r="D366" s="156" t="n">
        <v>1</v>
      </c>
      <c r="E366" s="156" t="s">
        <v>384</v>
      </c>
      <c r="F366" s="219"/>
      <c r="G366" s="239"/>
      <c r="H366" s="158"/>
      <c r="I366" s="161" t="n">
        <f aca="false">D366*H366</f>
        <v>0</v>
      </c>
      <c r="J366" s="203"/>
      <c r="M366" s="205"/>
      <c r="N366" s="206"/>
      <c r="O366" s="206"/>
    </row>
    <row r="367" s="204" customFormat="true" ht="25.5" hidden="false" customHeight="false" outlineLevel="0" collapsed="false">
      <c r="B367" s="219" t="n">
        <v>10.6</v>
      </c>
      <c r="C367" s="156" t="s">
        <v>447</v>
      </c>
      <c r="D367" s="156" t="n">
        <v>1</v>
      </c>
      <c r="E367" s="156" t="s">
        <v>384</v>
      </c>
      <c r="F367" s="219"/>
      <c r="G367" s="239"/>
      <c r="H367" s="158"/>
      <c r="I367" s="161" t="n">
        <f aca="false">D367*H367</f>
        <v>0</v>
      </c>
      <c r="J367" s="203"/>
      <c r="M367" s="205"/>
      <c r="N367" s="206"/>
      <c r="O367" s="206"/>
    </row>
    <row r="368" s="204" customFormat="true" ht="25.5" hidden="false" customHeight="false" outlineLevel="0" collapsed="false">
      <c r="B368" s="219" t="n">
        <v>10.7</v>
      </c>
      <c r="C368" s="156" t="s">
        <v>448</v>
      </c>
      <c r="D368" s="156" t="n">
        <v>1</v>
      </c>
      <c r="E368" s="156" t="s">
        <v>384</v>
      </c>
      <c r="F368" s="219"/>
      <c r="G368" s="239"/>
      <c r="H368" s="158"/>
      <c r="I368" s="161" t="n">
        <f aca="false">D368*H368</f>
        <v>0</v>
      </c>
      <c r="J368" s="203"/>
      <c r="M368" s="205"/>
      <c r="N368" s="206"/>
      <c r="O368" s="206"/>
    </row>
    <row r="369" s="204" customFormat="true" ht="25.5" hidden="false" customHeight="false" outlineLevel="0" collapsed="false">
      <c r="B369" s="219" t="n">
        <v>10.8</v>
      </c>
      <c r="C369" s="156" t="s">
        <v>449</v>
      </c>
      <c r="D369" s="156" t="n">
        <v>1</v>
      </c>
      <c r="E369" s="156" t="s">
        <v>384</v>
      </c>
      <c r="F369" s="219"/>
      <c r="G369" s="239"/>
      <c r="H369" s="158"/>
      <c r="I369" s="161" t="n">
        <f aca="false">D369*H369</f>
        <v>0</v>
      </c>
      <c r="J369" s="203"/>
      <c r="M369" s="205"/>
      <c r="N369" s="206"/>
      <c r="O369" s="206"/>
    </row>
    <row r="370" s="204" customFormat="true" ht="25.5" hidden="false" customHeight="false" outlineLevel="0" collapsed="false">
      <c r="B370" s="219" t="n">
        <v>10.9</v>
      </c>
      <c r="C370" s="156" t="s">
        <v>450</v>
      </c>
      <c r="D370" s="156" t="n">
        <v>1</v>
      </c>
      <c r="E370" s="156" t="s">
        <v>384</v>
      </c>
      <c r="F370" s="219"/>
      <c r="G370" s="239"/>
      <c r="H370" s="158"/>
      <c r="I370" s="161" t="n">
        <f aca="false">D370*H370</f>
        <v>0</v>
      </c>
      <c r="J370" s="203"/>
      <c r="M370" s="205"/>
      <c r="N370" s="206"/>
      <c r="O370" s="206"/>
    </row>
    <row r="371" s="204" customFormat="true" ht="15" hidden="false" customHeight="false" outlineLevel="0" collapsed="false">
      <c r="B371" s="218" t="n">
        <v>11</v>
      </c>
      <c r="C371" s="152" t="s">
        <v>451</v>
      </c>
      <c r="D371" s="152"/>
      <c r="E371" s="218"/>
      <c r="F371" s="218"/>
      <c r="G371" s="164"/>
      <c r="H371" s="161"/>
      <c r="I371" s="148"/>
      <c r="J371" s="203"/>
      <c r="M371" s="205"/>
      <c r="N371" s="206"/>
      <c r="O371" s="206"/>
    </row>
    <row r="372" s="204" customFormat="true" ht="25.5" hidden="false" customHeight="false" outlineLevel="0" collapsed="false">
      <c r="B372" s="219" t="n">
        <v>11.1</v>
      </c>
      <c r="C372" s="156" t="s">
        <v>452</v>
      </c>
      <c r="D372" s="156" t="n">
        <v>1</v>
      </c>
      <c r="E372" s="156" t="s">
        <v>436</v>
      </c>
      <c r="F372" s="219"/>
      <c r="G372" s="239"/>
      <c r="H372" s="158"/>
      <c r="I372" s="161" t="n">
        <f aca="false">D372*H372</f>
        <v>0</v>
      </c>
      <c r="J372" s="203"/>
      <c r="M372" s="205"/>
      <c r="N372" s="206"/>
      <c r="O372" s="206"/>
    </row>
    <row r="373" s="204" customFormat="true" ht="25.5" hidden="false" customHeight="false" outlineLevel="0" collapsed="false">
      <c r="B373" s="219" t="n">
        <v>11.2</v>
      </c>
      <c r="C373" s="156" t="s">
        <v>453</v>
      </c>
      <c r="D373" s="156" t="n">
        <v>1</v>
      </c>
      <c r="E373" s="156" t="s">
        <v>436</v>
      </c>
      <c r="F373" s="219"/>
      <c r="G373" s="239"/>
      <c r="H373" s="158"/>
      <c r="I373" s="161" t="n">
        <f aca="false">D373*H373</f>
        <v>0</v>
      </c>
      <c r="J373" s="203"/>
      <c r="M373" s="205"/>
      <c r="N373" s="206"/>
      <c r="O373" s="206"/>
    </row>
    <row r="374" s="204" customFormat="true" ht="15" hidden="false" customHeight="false" outlineLevel="0" collapsed="false">
      <c r="B374" s="218" t="n">
        <v>12</v>
      </c>
      <c r="C374" s="152" t="s">
        <v>454</v>
      </c>
      <c r="D374" s="152"/>
      <c r="E374" s="218"/>
      <c r="F374" s="218"/>
      <c r="G374" s="164"/>
      <c r="H374" s="161"/>
      <c r="I374" s="148"/>
      <c r="J374" s="203"/>
      <c r="M374" s="205"/>
      <c r="N374" s="206"/>
      <c r="O374" s="206"/>
    </row>
    <row r="375" s="204" customFormat="true" ht="25.5" hidden="false" customHeight="false" outlineLevel="0" collapsed="false">
      <c r="B375" s="219" t="n">
        <v>12.1</v>
      </c>
      <c r="C375" s="156" t="s">
        <v>455</v>
      </c>
      <c r="D375" s="156" t="n">
        <v>1</v>
      </c>
      <c r="E375" s="156" t="s">
        <v>456</v>
      </c>
      <c r="F375" s="219"/>
      <c r="G375" s="239"/>
      <c r="H375" s="158"/>
      <c r="I375" s="161" t="n">
        <f aca="false">D375*H375</f>
        <v>0</v>
      </c>
      <c r="J375" s="203"/>
      <c r="M375" s="205"/>
      <c r="N375" s="206"/>
      <c r="O375" s="206"/>
    </row>
    <row r="376" s="204" customFormat="true" ht="25.5" hidden="false" customHeight="false" outlineLevel="0" collapsed="false">
      <c r="B376" s="219" t="n">
        <v>12.2</v>
      </c>
      <c r="C376" s="156" t="s">
        <v>457</v>
      </c>
      <c r="D376" s="156" t="n">
        <v>1</v>
      </c>
      <c r="E376" s="156" t="s">
        <v>456</v>
      </c>
      <c r="F376" s="219"/>
      <c r="G376" s="239"/>
      <c r="H376" s="158"/>
      <c r="I376" s="161" t="n">
        <f aca="false">D376*H376</f>
        <v>0</v>
      </c>
      <c r="J376" s="203"/>
      <c r="M376" s="205"/>
      <c r="N376" s="206"/>
      <c r="O376" s="206"/>
    </row>
    <row r="377" s="204" customFormat="true" ht="25.5" hidden="false" customHeight="false" outlineLevel="0" collapsed="false">
      <c r="B377" s="219" t="n">
        <v>12.3</v>
      </c>
      <c r="C377" s="156" t="s">
        <v>458</v>
      </c>
      <c r="D377" s="156" t="n">
        <v>1</v>
      </c>
      <c r="E377" s="156" t="s">
        <v>456</v>
      </c>
      <c r="F377" s="219"/>
      <c r="G377" s="239"/>
      <c r="H377" s="158"/>
      <c r="I377" s="161" t="n">
        <f aca="false">D377*H377</f>
        <v>0</v>
      </c>
      <c r="J377" s="203"/>
      <c r="M377" s="205"/>
      <c r="N377" s="206"/>
      <c r="O377" s="206"/>
    </row>
    <row r="378" s="204" customFormat="true" ht="25.5" hidden="false" customHeight="false" outlineLevel="0" collapsed="false">
      <c r="B378" s="219" t="n">
        <v>12.4</v>
      </c>
      <c r="C378" s="156" t="s">
        <v>459</v>
      </c>
      <c r="D378" s="156" t="n">
        <v>1</v>
      </c>
      <c r="E378" s="156" t="s">
        <v>456</v>
      </c>
      <c r="F378" s="219"/>
      <c r="G378" s="239"/>
      <c r="H378" s="158"/>
      <c r="I378" s="161" t="n">
        <f aca="false">D378*H378</f>
        <v>0</v>
      </c>
      <c r="J378" s="203"/>
      <c r="M378" s="205"/>
      <c r="N378" s="206"/>
      <c r="O378" s="206"/>
    </row>
    <row r="379" s="204" customFormat="true" ht="15" hidden="false" customHeight="false" outlineLevel="0" collapsed="false">
      <c r="B379" s="218" t="n">
        <v>13</v>
      </c>
      <c r="C379" s="152" t="s">
        <v>460</v>
      </c>
      <c r="D379" s="156"/>
      <c r="E379" s="219"/>
      <c r="F379" s="219"/>
      <c r="G379" s="241"/>
      <c r="H379" s="161"/>
      <c r="I379" s="148"/>
      <c r="J379" s="203"/>
      <c r="M379" s="205"/>
      <c r="N379" s="206"/>
      <c r="O379" s="206"/>
    </row>
    <row r="380" s="204" customFormat="true" ht="25.5" hidden="false" customHeight="false" outlineLevel="0" collapsed="false">
      <c r="B380" s="219" t="n">
        <v>13.1</v>
      </c>
      <c r="C380" s="156" t="s">
        <v>461</v>
      </c>
      <c r="D380" s="156" t="n">
        <v>1</v>
      </c>
      <c r="E380" s="156" t="s">
        <v>456</v>
      </c>
      <c r="F380" s="219"/>
      <c r="G380" s="239"/>
      <c r="H380" s="158"/>
      <c r="I380" s="161" t="n">
        <f aca="false">D380*H380</f>
        <v>0</v>
      </c>
      <c r="J380" s="203"/>
      <c r="M380" s="205"/>
      <c r="N380" s="206"/>
      <c r="O380" s="206"/>
    </row>
    <row r="381" s="204" customFormat="true" ht="25.5" hidden="false" customHeight="false" outlineLevel="0" collapsed="false">
      <c r="B381" s="219" t="n">
        <v>13.2</v>
      </c>
      <c r="C381" s="156" t="s">
        <v>458</v>
      </c>
      <c r="D381" s="156" t="n">
        <v>1</v>
      </c>
      <c r="E381" s="156" t="s">
        <v>456</v>
      </c>
      <c r="F381" s="219"/>
      <c r="G381" s="239"/>
      <c r="H381" s="158"/>
      <c r="I381" s="161" t="n">
        <f aca="false">D381*H381</f>
        <v>0</v>
      </c>
      <c r="J381" s="203"/>
      <c r="M381" s="205"/>
      <c r="N381" s="206"/>
      <c r="O381" s="206"/>
    </row>
    <row r="382" s="204" customFormat="true" ht="25.5" hidden="false" customHeight="false" outlineLevel="0" collapsed="false">
      <c r="B382" s="219" t="n">
        <v>13.3</v>
      </c>
      <c r="C382" s="156" t="s">
        <v>459</v>
      </c>
      <c r="D382" s="156" t="n">
        <v>1</v>
      </c>
      <c r="E382" s="156" t="s">
        <v>456</v>
      </c>
      <c r="F382" s="219"/>
      <c r="G382" s="239"/>
      <c r="H382" s="158"/>
      <c r="I382" s="161" t="n">
        <f aca="false">D382*H382</f>
        <v>0</v>
      </c>
      <c r="J382" s="203"/>
      <c r="M382" s="205"/>
      <c r="N382" s="206"/>
      <c r="O382" s="206"/>
    </row>
    <row r="383" s="204" customFormat="true" ht="15" hidden="false" customHeight="false" outlineLevel="0" collapsed="false">
      <c r="B383" s="218" t="n">
        <v>14</v>
      </c>
      <c r="C383" s="152" t="s">
        <v>462</v>
      </c>
      <c r="D383" s="152"/>
      <c r="E383" s="218"/>
      <c r="F383" s="218"/>
      <c r="G383" s="164"/>
      <c r="H383" s="161"/>
      <c r="I383" s="148"/>
      <c r="J383" s="203"/>
      <c r="M383" s="205"/>
      <c r="N383" s="206"/>
      <c r="O383" s="206"/>
    </row>
    <row r="384" s="204" customFormat="true" ht="25.5" hidden="false" customHeight="false" outlineLevel="0" collapsed="false">
      <c r="B384" s="219" t="n">
        <v>14.1</v>
      </c>
      <c r="C384" s="156" t="s">
        <v>463</v>
      </c>
      <c r="D384" s="156" t="n">
        <v>1</v>
      </c>
      <c r="E384" s="156" t="s">
        <v>464</v>
      </c>
      <c r="F384" s="219"/>
      <c r="G384" s="239"/>
      <c r="H384" s="158"/>
      <c r="I384" s="161" t="n">
        <f aca="false">D384*H384</f>
        <v>0</v>
      </c>
      <c r="J384" s="203"/>
      <c r="M384" s="205"/>
      <c r="N384" s="206"/>
      <c r="O384" s="206"/>
    </row>
    <row r="385" s="204" customFormat="true" ht="25.5" hidden="false" customHeight="false" outlineLevel="0" collapsed="false">
      <c r="B385" s="219" t="n">
        <v>14.2</v>
      </c>
      <c r="C385" s="156" t="s">
        <v>465</v>
      </c>
      <c r="D385" s="156" t="n">
        <v>1</v>
      </c>
      <c r="E385" s="156" t="s">
        <v>466</v>
      </c>
      <c r="F385" s="219"/>
      <c r="G385" s="239"/>
      <c r="H385" s="158"/>
      <c r="I385" s="161" t="n">
        <f aca="false">D385*H385</f>
        <v>0</v>
      </c>
      <c r="J385" s="203"/>
      <c r="M385" s="205"/>
      <c r="N385" s="206"/>
      <c r="O385" s="206"/>
    </row>
    <row r="386" s="204" customFormat="true" ht="25.5" hidden="false" customHeight="false" outlineLevel="0" collapsed="false">
      <c r="B386" s="219" t="n">
        <v>14.3</v>
      </c>
      <c r="C386" s="156" t="s">
        <v>467</v>
      </c>
      <c r="D386" s="156" t="n">
        <v>1</v>
      </c>
      <c r="E386" s="156" t="s">
        <v>466</v>
      </c>
      <c r="F386" s="156"/>
      <c r="G386" s="239"/>
      <c r="H386" s="158"/>
      <c r="I386" s="161" t="n">
        <f aca="false">D386*H386</f>
        <v>0</v>
      </c>
      <c r="J386" s="203"/>
      <c r="M386" s="205"/>
      <c r="N386" s="206"/>
      <c r="O386" s="206"/>
    </row>
    <row r="387" s="204" customFormat="true" ht="25.5" hidden="false" customHeight="false" outlineLevel="0" collapsed="false">
      <c r="B387" s="219" t="n">
        <v>14.4</v>
      </c>
      <c r="C387" s="156" t="s">
        <v>468</v>
      </c>
      <c r="D387" s="156" t="n">
        <v>1</v>
      </c>
      <c r="E387" s="156" t="s">
        <v>469</v>
      </c>
      <c r="F387" s="156"/>
      <c r="G387" s="239"/>
      <c r="H387" s="158"/>
      <c r="I387" s="161" t="n">
        <f aca="false">D387*H387</f>
        <v>0</v>
      </c>
      <c r="J387" s="203"/>
      <c r="M387" s="205"/>
      <c r="N387" s="206"/>
      <c r="O387" s="206"/>
    </row>
    <row r="388" s="204" customFormat="true" ht="25.5" hidden="false" customHeight="false" outlineLevel="0" collapsed="false">
      <c r="B388" s="219" t="n">
        <v>14.5</v>
      </c>
      <c r="C388" s="156" t="s">
        <v>407</v>
      </c>
      <c r="D388" s="156" t="n">
        <v>1</v>
      </c>
      <c r="E388" s="156" t="s">
        <v>464</v>
      </c>
      <c r="F388" s="156"/>
      <c r="G388" s="239"/>
      <c r="H388" s="158"/>
      <c r="I388" s="161" t="n">
        <f aca="false">D388*H388</f>
        <v>0</v>
      </c>
      <c r="J388" s="203"/>
      <c r="M388" s="205"/>
      <c r="N388" s="206"/>
      <c r="O388" s="206"/>
    </row>
    <row r="389" s="204" customFormat="true" ht="15" hidden="false" customHeight="false" outlineLevel="0" collapsed="false">
      <c r="B389" s="219" t="n">
        <v>15</v>
      </c>
      <c r="C389" s="156" t="s">
        <v>470</v>
      </c>
      <c r="D389" s="156"/>
      <c r="E389" s="156"/>
      <c r="F389" s="156"/>
      <c r="G389" s="241"/>
      <c r="H389" s="176"/>
      <c r="I389" s="161"/>
      <c r="J389" s="203"/>
      <c r="M389" s="205"/>
      <c r="N389" s="206"/>
      <c r="O389" s="206"/>
    </row>
    <row r="390" s="204" customFormat="true" ht="15" hidden="false" customHeight="false" outlineLevel="0" collapsed="false">
      <c r="B390" s="218" t="n">
        <v>16</v>
      </c>
      <c r="C390" s="152" t="s">
        <v>471</v>
      </c>
      <c r="D390" s="152"/>
      <c r="E390" s="148"/>
      <c r="F390" s="152"/>
      <c r="G390" s="164"/>
      <c r="H390" s="161"/>
      <c r="I390" s="148"/>
      <c r="J390" s="203"/>
      <c r="M390" s="205"/>
      <c r="N390" s="206"/>
      <c r="O390" s="206"/>
    </row>
    <row r="391" s="204" customFormat="true" ht="25.5" hidden="false" customHeight="false" outlineLevel="0" collapsed="false">
      <c r="B391" s="219" t="n">
        <v>16.1</v>
      </c>
      <c r="C391" s="156" t="s">
        <v>472</v>
      </c>
      <c r="D391" s="156" t="n">
        <v>1</v>
      </c>
      <c r="E391" s="156" t="s">
        <v>473</v>
      </c>
      <c r="F391" s="156"/>
      <c r="G391" s="239"/>
      <c r="H391" s="158"/>
      <c r="I391" s="161" t="n">
        <f aca="false">D391*H391</f>
        <v>0</v>
      </c>
      <c r="J391" s="203"/>
      <c r="M391" s="205"/>
      <c r="N391" s="206"/>
      <c r="O391" s="206"/>
    </row>
    <row r="392" s="204" customFormat="true" ht="25.5" hidden="false" customHeight="false" outlineLevel="0" collapsed="false">
      <c r="B392" s="219" t="n">
        <v>16.2</v>
      </c>
      <c r="C392" s="156" t="s">
        <v>474</v>
      </c>
      <c r="D392" s="156" t="n">
        <v>1</v>
      </c>
      <c r="E392" s="156" t="s">
        <v>473</v>
      </c>
      <c r="F392" s="156"/>
      <c r="G392" s="239"/>
      <c r="H392" s="158"/>
      <c r="I392" s="161" t="n">
        <f aca="false">D392*H392</f>
        <v>0</v>
      </c>
      <c r="J392" s="203"/>
      <c r="M392" s="205"/>
      <c r="N392" s="206"/>
      <c r="O392" s="206"/>
    </row>
    <row r="393" s="204" customFormat="true" ht="38.25" hidden="false" customHeight="false" outlineLevel="0" collapsed="false">
      <c r="B393" s="219" t="n">
        <v>16.3</v>
      </c>
      <c r="C393" s="156" t="s">
        <v>475</v>
      </c>
      <c r="D393" s="156" t="n">
        <v>1</v>
      </c>
      <c r="E393" s="156" t="s">
        <v>476</v>
      </c>
      <c r="F393" s="156"/>
      <c r="G393" s="239"/>
      <c r="H393" s="158"/>
      <c r="I393" s="161" t="n">
        <f aca="false">D393*H393</f>
        <v>0</v>
      </c>
      <c r="J393" s="203"/>
      <c r="M393" s="205"/>
      <c r="N393" s="206"/>
      <c r="O393" s="206"/>
    </row>
    <row r="394" s="204" customFormat="true" ht="51" hidden="false" customHeight="false" outlineLevel="0" collapsed="false">
      <c r="B394" s="219" t="n">
        <v>16.4</v>
      </c>
      <c r="C394" s="156" t="s">
        <v>477</v>
      </c>
      <c r="D394" s="156" t="n">
        <v>1</v>
      </c>
      <c r="E394" s="156" t="s">
        <v>478</v>
      </c>
      <c r="F394" s="156"/>
      <c r="G394" s="239"/>
      <c r="H394" s="158"/>
      <c r="I394" s="161" t="n">
        <f aca="false">D394*H394</f>
        <v>0</v>
      </c>
      <c r="J394" s="203"/>
      <c r="M394" s="205"/>
      <c r="N394" s="206"/>
      <c r="O394" s="206"/>
    </row>
    <row r="395" s="204" customFormat="true" ht="38.25" hidden="false" customHeight="false" outlineLevel="0" collapsed="false">
      <c r="B395" s="219" t="n">
        <v>16.5</v>
      </c>
      <c r="C395" s="156" t="s">
        <v>479</v>
      </c>
      <c r="D395" s="156" t="n">
        <v>1</v>
      </c>
      <c r="E395" s="156" t="s">
        <v>480</v>
      </c>
      <c r="F395" s="156"/>
      <c r="G395" s="239"/>
      <c r="H395" s="158"/>
      <c r="I395" s="161" t="n">
        <f aca="false">D395*H395</f>
        <v>0</v>
      </c>
      <c r="J395" s="203"/>
      <c r="M395" s="205"/>
      <c r="N395" s="206"/>
      <c r="O395" s="206"/>
    </row>
    <row r="396" s="204" customFormat="true" ht="15" hidden="false" customHeight="false" outlineLevel="0" collapsed="false">
      <c r="B396" s="219" t="n">
        <v>16.6</v>
      </c>
      <c r="C396" s="156" t="s">
        <v>481</v>
      </c>
      <c r="D396" s="156" t="n">
        <v>1</v>
      </c>
      <c r="E396" s="148" t="s">
        <v>482</v>
      </c>
      <c r="F396" s="156"/>
      <c r="G396" s="239"/>
      <c r="H396" s="158"/>
      <c r="I396" s="161" t="n">
        <f aca="false">D396*H396</f>
        <v>0</v>
      </c>
      <c r="J396" s="203"/>
      <c r="M396" s="205"/>
      <c r="N396" s="206"/>
      <c r="O396" s="206"/>
    </row>
    <row r="397" s="204" customFormat="true" ht="15" hidden="false" customHeight="false" outlineLevel="0" collapsed="false">
      <c r="B397" s="219" t="n">
        <v>16.7</v>
      </c>
      <c r="C397" s="156" t="s">
        <v>483</v>
      </c>
      <c r="D397" s="156" t="n">
        <v>2</v>
      </c>
      <c r="E397" s="148" t="s">
        <v>482</v>
      </c>
      <c r="F397" s="156"/>
      <c r="G397" s="239"/>
      <c r="H397" s="158"/>
      <c r="I397" s="161" t="n">
        <f aca="false">D397*H397</f>
        <v>0</v>
      </c>
      <c r="J397" s="203"/>
      <c r="M397" s="205"/>
      <c r="N397" s="206"/>
      <c r="O397" s="206"/>
    </row>
    <row r="398" s="204" customFormat="true" ht="38.25" hidden="false" customHeight="false" outlineLevel="0" collapsed="false">
      <c r="B398" s="219" t="n">
        <v>16.8</v>
      </c>
      <c r="C398" s="156" t="s">
        <v>484</v>
      </c>
      <c r="D398" s="156" t="n">
        <v>1</v>
      </c>
      <c r="E398" s="156" t="s">
        <v>480</v>
      </c>
      <c r="F398" s="156"/>
      <c r="G398" s="239"/>
      <c r="H398" s="158"/>
      <c r="I398" s="161" t="n">
        <f aca="false">D398*H398</f>
        <v>0</v>
      </c>
      <c r="J398" s="203"/>
      <c r="M398" s="205"/>
      <c r="N398" s="206"/>
      <c r="O398" s="206"/>
    </row>
    <row r="399" s="204" customFormat="true" ht="38.25" hidden="false" customHeight="false" outlineLevel="0" collapsed="false">
      <c r="B399" s="219" t="n">
        <v>16.9</v>
      </c>
      <c r="C399" s="156" t="s">
        <v>485</v>
      </c>
      <c r="D399" s="156" t="n">
        <v>1</v>
      </c>
      <c r="E399" s="156" t="s">
        <v>486</v>
      </c>
      <c r="F399" s="156"/>
      <c r="G399" s="239"/>
      <c r="H399" s="158"/>
      <c r="I399" s="161" t="n">
        <f aca="false">D399*H399</f>
        <v>0</v>
      </c>
      <c r="J399" s="203"/>
      <c r="M399" s="205"/>
      <c r="N399" s="206"/>
      <c r="O399" s="206"/>
    </row>
    <row r="400" s="204" customFormat="true" ht="25.5" hidden="false" customHeight="false" outlineLevel="0" collapsed="false">
      <c r="B400" s="246" t="n">
        <v>42614</v>
      </c>
      <c r="C400" s="156" t="s">
        <v>487</v>
      </c>
      <c r="D400" s="156" t="n">
        <v>1</v>
      </c>
      <c r="E400" s="156" t="s">
        <v>488</v>
      </c>
      <c r="F400" s="156"/>
      <c r="G400" s="239"/>
      <c r="H400" s="158"/>
      <c r="I400" s="161" t="n">
        <f aca="false">D400*H400</f>
        <v>0</v>
      </c>
      <c r="J400" s="203"/>
      <c r="M400" s="205"/>
      <c r="N400" s="206"/>
      <c r="O400" s="206"/>
    </row>
    <row r="401" s="204" customFormat="true" ht="25.5" hidden="false" customHeight="false" outlineLevel="0" collapsed="false">
      <c r="B401" s="232" t="n">
        <v>16.1</v>
      </c>
      <c r="C401" s="156" t="s">
        <v>489</v>
      </c>
      <c r="D401" s="156" t="n">
        <v>1</v>
      </c>
      <c r="E401" s="156" t="s">
        <v>490</v>
      </c>
      <c r="F401" s="156"/>
      <c r="G401" s="239"/>
      <c r="H401" s="158"/>
      <c r="I401" s="161" t="n">
        <f aca="false">D401*H401</f>
        <v>0</v>
      </c>
      <c r="J401" s="203"/>
      <c r="M401" s="205"/>
      <c r="N401" s="206"/>
      <c r="O401" s="206"/>
    </row>
    <row r="402" s="204" customFormat="true" ht="15" hidden="false" customHeight="false" outlineLevel="0" collapsed="false">
      <c r="B402" s="218" t="n">
        <v>17</v>
      </c>
      <c r="C402" s="152" t="s">
        <v>491</v>
      </c>
      <c r="D402" s="218"/>
      <c r="E402" s="148"/>
      <c r="F402" s="152"/>
      <c r="G402" s="245"/>
      <c r="H402" s="161"/>
      <c r="I402" s="148"/>
      <c r="J402" s="203"/>
      <c r="M402" s="205"/>
      <c r="N402" s="206"/>
      <c r="O402" s="206"/>
    </row>
    <row r="403" s="204" customFormat="true" ht="63.75" hidden="false" customHeight="false" outlineLevel="0" collapsed="false">
      <c r="B403" s="218" t="n">
        <v>17.1</v>
      </c>
      <c r="C403" s="156" t="s">
        <v>492</v>
      </c>
      <c r="D403" s="156" t="n">
        <v>1</v>
      </c>
      <c r="E403" s="156" t="s">
        <v>493</v>
      </c>
      <c r="F403" s="156"/>
      <c r="G403" s="239"/>
      <c r="H403" s="158"/>
      <c r="I403" s="161" t="n">
        <f aca="false">D403*H403</f>
        <v>0</v>
      </c>
      <c r="J403" s="203"/>
      <c r="M403" s="205"/>
      <c r="N403" s="206"/>
      <c r="O403" s="206"/>
    </row>
    <row r="404" s="204" customFormat="true" ht="15" hidden="false" customHeight="false" outlineLevel="0" collapsed="false">
      <c r="B404" s="218" t="n">
        <v>18</v>
      </c>
      <c r="C404" s="152" t="s">
        <v>494</v>
      </c>
      <c r="D404" s="152"/>
      <c r="E404" s="148"/>
      <c r="F404" s="152"/>
      <c r="G404" s="164"/>
      <c r="H404" s="161"/>
      <c r="I404" s="148"/>
      <c r="J404" s="203"/>
      <c r="M404" s="205"/>
      <c r="N404" s="206"/>
      <c r="O404" s="206"/>
    </row>
    <row r="405" s="204" customFormat="true" ht="15" hidden="false" customHeight="false" outlineLevel="0" collapsed="false">
      <c r="B405" s="218" t="n">
        <v>18.1</v>
      </c>
      <c r="C405" s="156" t="s">
        <v>313</v>
      </c>
      <c r="D405" s="156"/>
      <c r="E405" s="148"/>
      <c r="F405" s="156"/>
      <c r="G405" s="241"/>
      <c r="H405" s="161"/>
      <c r="I405" s="148"/>
      <c r="J405" s="203"/>
      <c r="M405" s="205"/>
      <c r="N405" s="206"/>
      <c r="O405" s="206"/>
    </row>
    <row r="406" s="204" customFormat="true" ht="51" hidden="false" customHeight="false" outlineLevel="0" collapsed="false">
      <c r="B406" s="247" t="n">
        <v>43101</v>
      </c>
      <c r="C406" s="156" t="s">
        <v>495</v>
      </c>
      <c r="D406" s="156" t="n">
        <v>1</v>
      </c>
      <c r="E406" s="156" t="s">
        <v>496</v>
      </c>
      <c r="F406" s="156"/>
      <c r="G406" s="239"/>
      <c r="H406" s="158"/>
      <c r="I406" s="161" t="n">
        <f aca="false">D406*H406</f>
        <v>0</v>
      </c>
      <c r="J406" s="203"/>
      <c r="M406" s="205"/>
      <c r="N406" s="206"/>
      <c r="O406" s="206"/>
    </row>
    <row r="407" s="204" customFormat="true" ht="38.25" hidden="false" customHeight="false" outlineLevel="0" collapsed="false">
      <c r="B407" s="247" t="n">
        <v>43102</v>
      </c>
      <c r="C407" s="156" t="s">
        <v>497</v>
      </c>
      <c r="D407" s="156" t="n">
        <v>1</v>
      </c>
      <c r="E407" s="156" t="s">
        <v>498</v>
      </c>
      <c r="F407" s="181"/>
      <c r="G407" s="239"/>
      <c r="H407" s="158"/>
      <c r="I407" s="161" t="n">
        <f aca="false">D407*H407</f>
        <v>0</v>
      </c>
      <c r="J407" s="203"/>
      <c r="M407" s="205"/>
      <c r="N407" s="206"/>
      <c r="O407" s="206"/>
    </row>
    <row r="408" s="204" customFormat="true" ht="63.75" hidden="false" customHeight="false" outlineLevel="0" collapsed="false">
      <c r="B408" s="247" t="n">
        <v>43103</v>
      </c>
      <c r="C408" s="156" t="s">
        <v>499</v>
      </c>
      <c r="D408" s="156" t="n">
        <v>1</v>
      </c>
      <c r="E408" s="156" t="s">
        <v>500</v>
      </c>
      <c r="F408" s="156"/>
      <c r="G408" s="239"/>
      <c r="H408" s="158"/>
      <c r="I408" s="161" t="n">
        <f aca="false">D408*H408</f>
        <v>0</v>
      </c>
      <c r="J408" s="203"/>
      <c r="M408" s="205"/>
      <c r="N408" s="206"/>
      <c r="O408" s="206"/>
    </row>
    <row r="409" s="204" customFormat="true" ht="25.5" hidden="false" customHeight="false" outlineLevel="0" collapsed="false">
      <c r="B409" s="247" t="n">
        <v>43104</v>
      </c>
      <c r="C409" s="156" t="s">
        <v>501</v>
      </c>
      <c r="D409" s="156" t="n">
        <v>1</v>
      </c>
      <c r="E409" s="156" t="s">
        <v>502</v>
      </c>
      <c r="F409" s="156"/>
      <c r="G409" s="239"/>
      <c r="H409" s="158"/>
      <c r="I409" s="161" t="n">
        <f aca="false">D409*H409</f>
        <v>0</v>
      </c>
      <c r="J409" s="203"/>
      <c r="M409" s="205"/>
      <c r="N409" s="206"/>
      <c r="O409" s="206"/>
    </row>
    <row r="410" s="204" customFormat="true" ht="25.5" hidden="false" customHeight="false" outlineLevel="0" collapsed="false">
      <c r="B410" s="218" t="n">
        <v>19</v>
      </c>
      <c r="C410" s="152" t="s">
        <v>503</v>
      </c>
      <c r="D410" s="152"/>
      <c r="E410" s="148"/>
      <c r="F410" s="152"/>
      <c r="G410" s="164"/>
      <c r="H410" s="161"/>
      <c r="I410" s="148"/>
      <c r="J410" s="203"/>
      <c r="M410" s="205"/>
      <c r="N410" s="206"/>
      <c r="O410" s="206"/>
    </row>
    <row r="411" s="204" customFormat="true" ht="51" hidden="false" customHeight="false" outlineLevel="0" collapsed="false">
      <c r="B411" s="247" t="n">
        <v>43466</v>
      </c>
      <c r="C411" s="156" t="s">
        <v>504</v>
      </c>
      <c r="D411" s="156" t="n">
        <v>1</v>
      </c>
      <c r="E411" s="156" t="s">
        <v>505</v>
      </c>
      <c r="F411" s="156"/>
      <c r="G411" s="239"/>
      <c r="H411" s="158"/>
      <c r="I411" s="161" t="n">
        <f aca="false">D411*H411</f>
        <v>0</v>
      </c>
      <c r="J411" s="203"/>
      <c r="M411" s="205"/>
      <c r="N411" s="206"/>
      <c r="O411" s="206"/>
    </row>
    <row r="412" s="204" customFormat="true" ht="51" hidden="false" customHeight="false" outlineLevel="0" collapsed="false">
      <c r="B412" s="247" t="n">
        <v>43467</v>
      </c>
      <c r="C412" s="156" t="s">
        <v>506</v>
      </c>
      <c r="D412" s="156" t="n">
        <v>1</v>
      </c>
      <c r="E412" s="156" t="s">
        <v>507</v>
      </c>
      <c r="F412" s="156"/>
      <c r="G412" s="239"/>
      <c r="H412" s="158"/>
      <c r="I412" s="161" t="n">
        <f aca="false">D412*H412</f>
        <v>0</v>
      </c>
      <c r="J412" s="203"/>
      <c r="M412" s="205"/>
      <c r="N412" s="206"/>
      <c r="O412" s="206"/>
    </row>
    <row r="413" s="204" customFormat="true" ht="63.75" hidden="false" customHeight="false" outlineLevel="0" collapsed="false">
      <c r="B413" s="247" t="n">
        <v>43468</v>
      </c>
      <c r="C413" s="156" t="s">
        <v>508</v>
      </c>
      <c r="D413" s="156" t="n">
        <v>1</v>
      </c>
      <c r="E413" s="156" t="s">
        <v>509</v>
      </c>
      <c r="F413" s="156"/>
      <c r="G413" s="239"/>
      <c r="H413" s="158"/>
      <c r="I413" s="161" t="n">
        <f aca="false">D413*H413</f>
        <v>0</v>
      </c>
      <c r="J413" s="203"/>
      <c r="M413" s="205"/>
      <c r="N413" s="206"/>
      <c r="O413" s="206"/>
    </row>
    <row r="414" s="204" customFormat="true" ht="15" hidden="false" customHeight="false" outlineLevel="0" collapsed="false">
      <c r="B414" s="218" t="n">
        <v>20</v>
      </c>
      <c r="C414" s="152" t="s">
        <v>510</v>
      </c>
      <c r="D414" s="152"/>
      <c r="E414" s="148"/>
      <c r="F414" s="152"/>
      <c r="G414" s="164"/>
      <c r="H414" s="161"/>
      <c r="I414" s="148"/>
      <c r="J414" s="203"/>
      <c r="M414" s="205"/>
      <c r="N414" s="206"/>
      <c r="O414" s="206"/>
    </row>
    <row r="415" s="204" customFormat="true" ht="38.25" hidden="false" customHeight="false" outlineLevel="0" collapsed="false">
      <c r="B415" s="247" t="n">
        <v>43831</v>
      </c>
      <c r="C415" s="156" t="s">
        <v>511</v>
      </c>
      <c r="D415" s="156" t="n">
        <v>1</v>
      </c>
      <c r="E415" s="156" t="s">
        <v>512</v>
      </c>
      <c r="F415" s="156"/>
      <c r="G415" s="239"/>
      <c r="H415" s="158"/>
      <c r="I415" s="161" t="n">
        <f aca="false">D415*H415</f>
        <v>0</v>
      </c>
      <c r="J415" s="203"/>
      <c r="M415" s="205"/>
      <c r="N415" s="206"/>
      <c r="O415" s="206"/>
    </row>
    <row r="416" s="204" customFormat="true" ht="38.25" hidden="false" customHeight="false" outlineLevel="0" collapsed="false">
      <c r="B416" s="248" t="s">
        <v>513</v>
      </c>
      <c r="C416" s="156" t="s">
        <v>514</v>
      </c>
      <c r="D416" s="156" t="n">
        <v>1</v>
      </c>
      <c r="E416" s="156" t="s">
        <v>512</v>
      </c>
      <c r="F416" s="156"/>
      <c r="G416" s="239"/>
      <c r="H416" s="158"/>
      <c r="I416" s="161" t="n">
        <f aca="false">D416*H416</f>
        <v>0</v>
      </c>
      <c r="J416" s="203"/>
      <c r="M416" s="205"/>
      <c r="N416" s="206"/>
      <c r="O416" s="206"/>
    </row>
    <row r="417" s="204" customFormat="true" ht="63.75" hidden="false" customHeight="false" outlineLevel="0" collapsed="false">
      <c r="B417" s="247" t="n">
        <v>43833</v>
      </c>
      <c r="C417" s="156" t="s">
        <v>515</v>
      </c>
      <c r="D417" s="156" t="n">
        <v>1</v>
      </c>
      <c r="E417" s="156" t="s">
        <v>516</v>
      </c>
      <c r="F417" s="156"/>
      <c r="G417" s="239"/>
      <c r="H417" s="158"/>
      <c r="I417" s="161" t="n">
        <f aca="false">D417*H417</f>
        <v>0</v>
      </c>
      <c r="J417" s="203"/>
      <c r="M417" s="205"/>
      <c r="N417" s="206"/>
      <c r="O417" s="206"/>
    </row>
    <row r="418" s="204" customFormat="true" ht="15" hidden="false" customHeight="false" outlineLevel="0" collapsed="false">
      <c r="B418" s="218" t="n">
        <v>21</v>
      </c>
      <c r="C418" s="152" t="s">
        <v>517</v>
      </c>
      <c r="D418" s="218"/>
      <c r="E418" s="148"/>
      <c r="F418" s="152"/>
      <c r="G418" s="164"/>
      <c r="H418" s="161"/>
      <c r="I418" s="148"/>
      <c r="J418" s="203"/>
      <c r="M418" s="205"/>
      <c r="N418" s="206"/>
      <c r="O418" s="206"/>
    </row>
    <row r="419" s="204" customFormat="true" ht="38.25" hidden="false" customHeight="false" outlineLevel="0" collapsed="false">
      <c r="B419" s="249" t="n">
        <v>44197</v>
      </c>
      <c r="C419" s="184" t="s">
        <v>518</v>
      </c>
      <c r="D419" s="156" t="n">
        <v>1</v>
      </c>
      <c r="E419" s="156" t="s">
        <v>519</v>
      </c>
      <c r="F419" s="156"/>
      <c r="G419" s="239"/>
      <c r="H419" s="158"/>
      <c r="I419" s="161" t="n">
        <f aca="false">D419*H419</f>
        <v>0</v>
      </c>
      <c r="J419" s="203"/>
      <c r="M419" s="205"/>
      <c r="N419" s="206"/>
      <c r="O419" s="206"/>
    </row>
    <row r="420" s="204" customFormat="true" ht="63.75" hidden="false" customHeight="false" outlineLevel="0" collapsed="false">
      <c r="B420" s="249" t="n">
        <v>44198</v>
      </c>
      <c r="C420" s="184" t="s">
        <v>520</v>
      </c>
      <c r="D420" s="156" t="n">
        <v>1</v>
      </c>
      <c r="E420" s="156" t="s">
        <v>521</v>
      </c>
      <c r="F420" s="156"/>
      <c r="G420" s="239"/>
      <c r="H420" s="158"/>
      <c r="I420" s="161" t="n">
        <f aca="false">D420*H420</f>
        <v>0</v>
      </c>
      <c r="J420" s="203"/>
      <c r="M420" s="205"/>
      <c r="N420" s="206"/>
      <c r="O420" s="206"/>
    </row>
    <row r="421" s="204" customFormat="true" ht="38.25" hidden="false" customHeight="false" outlineLevel="0" collapsed="false">
      <c r="B421" s="249" t="n">
        <v>44199</v>
      </c>
      <c r="C421" s="184" t="s">
        <v>522</v>
      </c>
      <c r="D421" s="156" t="n">
        <v>1</v>
      </c>
      <c r="E421" s="156" t="s">
        <v>519</v>
      </c>
      <c r="F421" s="156"/>
      <c r="G421" s="239"/>
      <c r="H421" s="158"/>
      <c r="I421" s="161" t="n">
        <f aca="false">D421*H421</f>
        <v>0</v>
      </c>
      <c r="J421" s="203"/>
      <c r="M421" s="205"/>
      <c r="N421" s="206"/>
      <c r="O421" s="206"/>
    </row>
    <row r="422" s="204" customFormat="true" ht="38.25" hidden="false" customHeight="false" outlineLevel="0" collapsed="false">
      <c r="B422" s="249" t="n">
        <v>44200</v>
      </c>
      <c r="C422" s="184" t="s">
        <v>523</v>
      </c>
      <c r="D422" s="156" t="n">
        <v>1</v>
      </c>
      <c r="E422" s="156" t="s">
        <v>524</v>
      </c>
      <c r="F422" s="156"/>
      <c r="G422" s="239"/>
      <c r="H422" s="158"/>
      <c r="I422" s="161" t="n">
        <f aca="false">D422*H422</f>
        <v>0</v>
      </c>
      <c r="J422" s="203"/>
      <c r="M422" s="205"/>
      <c r="N422" s="206"/>
      <c r="O422" s="206"/>
    </row>
    <row r="423" s="204" customFormat="true" ht="15" hidden="false" customHeight="false" outlineLevel="0" collapsed="false">
      <c r="B423" s="249" t="n">
        <v>44201</v>
      </c>
      <c r="C423" s="184" t="s">
        <v>525</v>
      </c>
      <c r="D423" s="156" t="n">
        <v>2</v>
      </c>
      <c r="E423" s="156" t="s">
        <v>482</v>
      </c>
      <c r="F423" s="156"/>
      <c r="G423" s="239"/>
      <c r="H423" s="158"/>
      <c r="I423" s="161" t="n">
        <f aca="false">D423*H423</f>
        <v>0</v>
      </c>
      <c r="J423" s="203"/>
      <c r="M423" s="205"/>
      <c r="N423" s="206"/>
      <c r="O423" s="206"/>
    </row>
    <row r="424" s="204" customFormat="true" ht="15" hidden="false" customHeight="false" outlineLevel="0" collapsed="false">
      <c r="B424" s="249" t="n">
        <v>44202</v>
      </c>
      <c r="C424" s="184" t="s">
        <v>526</v>
      </c>
      <c r="D424" s="178" t="n">
        <v>1</v>
      </c>
      <c r="E424" s="250" t="s">
        <v>527</v>
      </c>
      <c r="F424" s="156"/>
      <c r="G424" s="251"/>
      <c r="H424" s="158"/>
      <c r="I424" s="161" t="n">
        <f aca="false">D424*H424</f>
        <v>0</v>
      </c>
      <c r="J424" s="203"/>
      <c r="M424" s="205"/>
      <c r="N424" s="206"/>
      <c r="O424" s="206"/>
    </row>
    <row r="425" s="204" customFormat="true" ht="15" hidden="false" customHeight="false" outlineLevel="0" collapsed="false">
      <c r="B425" s="249" t="n">
        <v>44203</v>
      </c>
      <c r="C425" s="184" t="s">
        <v>528</v>
      </c>
      <c r="D425" s="156" t="n">
        <v>1</v>
      </c>
      <c r="E425" s="156" t="s">
        <v>341</v>
      </c>
      <c r="F425" s="156"/>
      <c r="G425" s="239"/>
      <c r="H425" s="158"/>
      <c r="I425" s="161" t="n">
        <f aca="false">D425*H425</f>
        <v>0</v>
      </c>
      <c r="J425" s="203"/>
      <c r="M425" s="205"/>
      <c r="N425" s="206"/>
      <c r="O425" s="206"/>
    </row>
    <row r="426" s="204" customFormat="true" ht="15" hidden="false" customHeight="false" outlineLevel="0" collapsed="false">
      <c r="B426" s="218" t="n">
        <v>22</v>
      </c>
      <c r="C426" s="152" t="s">
        <v>529</v>
      </c>
      <c r="D426" s="152"/>
      <c r="E426" s="152"/>
      <c r="F426" s="152"/>
      <c r="G426" s="164"/>
      <c r="H426" s="161"/>
      <c r="I426" s="148"/>
      <c r="J426" s="203"/>
      <c r="M426" s="205"/>
      <c r="N426" s="206"/>
      <c r="O426" s="206"/>
    </row>
    <row r="427" s="204" customFormat="true" ht="51" hidden="false" customHeight="false" outlineLevel="0" collapsed="false">
      <c r="B427" s="249" t="n">
        <v>44562</v>
      </c>
      <c r="C427" s="156" t="s">
        <v>530</v>
      </c>
      <c r="D427" s="156" t="n">
        <v>1</v>
      </c>
      <c r="E427" s="156" t="s">
        <v>531</v>
      </c>
      <c r="F427" s="156"/>
      <c r="G427" s="239"/>
      <c r="H427" s="158"/>
      <c r="I427" s="161" t="n">
        <f aca="false">D427*H427</f>
        <v>0</v>
      </c>
      <c r="J427" s="203"/>
      <c r="M427" s="205"/>
      <c r="N427" s="206"/>
      <c r="O427" s="206"/>
    </row>
    <row r="428" s="204" customFormat="true" ht="15" hidden="false" customHeight="false" outlineLevel="0" collapsed="false">
      <c r="B428" s="246" t="n">
        <v>44563</v>
      </c>
      <c r="C428" s="156" t="s">
        <v>532</v>
      </c>
      <c r="D428" s="178" t="n">
        <v>1</v>
      </c>
      <c r="E428" s="250" t="s">
        <v>533</v>
      </c>
      <c r="F428" s="156"/>
      <c r="G428" s="251"/>
      <c r="H428" s="158"/>
      <c r="I428" s="161" t="n">
        <f aca="false">D428*H428</f>
        <v>0</v>
      </c>
      <c r="J428" s="203"/>
      <c r="M428" s="205"/>
      <c r="N428" s="206"/>
      <c r="O428" s="206"/>
    </row>
    <row r="429" s="204" customFormat="true" ht="51" hidden="false" customHeight="false" outlineLevel="0" collapsed="false">
      <c r="B429" s="246" t="n">
        <v>44564</v>
      </c>
      <c r="C429" s="156" t="s">
        <v>534</v>
      </c>
      <c r="D429" s="156" t="n">
        <v>1</v>
      </c>
      <c r="E429" s="156" t="s">
        <v>535</v>
      </c>
      <c r="F429" s="156"/>
      <c r="G429" s="239"/>
      <c r="H429" s="158"/>
      <c r="I429" s="161" t="n">
        <f aca="false">D429*H429</f>
        <v>0</v>
      </c>
      <c r="J429" s="203"/>
      <c r="M429" s="205"/>
      <c r="N429" s="206"/>
      <c r="O429" s="206"/>
    </row>
    <row r="430" s="204" customFormat="true" ht="25.5" hidden="false" customHeight="false" outlineLevel="0" collapsed="false">
      <c r="B430" s="246" t="n">
        <v>44565</v>
      </c>
      <c r="C430" s="156" t="s">
        <v>536</v>
      </c>
      <c r="D430" s="156" t="n">
        <v>1</v>
      </c>
      <c r="E430" s="156" t="s">
        <v>537</v>
      </c>
      <c r="F430" s="156"/>
      <c r="G430" s="239"/>
      <c r="H430" s="158"/>
      <c r="I430" s="161" t="n">
        <f aca="false">D430*H430</f>
        <v>0</v>
      </c>
      <c r="J430" s="203"/>
      <c r="M430" s="205"/>
      <c r="N430" s="206"/>
      <c r="O430" s="206"/>
    </row>
    <row r="431" s="204" customFormat="true" ht="15" hidden="false" customHeight="false" outlineLevel="0" collapsed="false">
      <c r="B431" s="246" t="n">
        <v>44566</v>
      </c>
      <c r="C431" s="156" t="s">
        <v>538</v>
      </c>
      <c r="D431" s="178" t="n">
        <v>1</v>
      </c>
      <c r="E431" s="250" t="n">
        <v>1</v>
      </c>
      <c r="F431" s="156"/>
      <c r="G431" s="251"/>
      <c r="H431" s="158"/>
      <c r="I431" s="161" t="n">
        <f aca="false">D431*H431</f>
        <v>0</v>
      </c>
      <c r="J431" s="203"/>
      <c r="M431" s="205"/>
      <c r="N431" s="206"/>
      <c r="O431" s="206"/>
    </row>
    <row r="432" s="204" customFormat="true" ht="25.5" hidden="false" customHeight="false" outlineLevel="0" collapsed="false">
      <c r="B432" s="246" t="n">
        <v>44567</v>
      </c>
      <c r="C432" s="156" t="s">
        <v>539</v>
      </c>
      <c r="D432" s="156" t="n">
        <v>1</v>
      </c>
      <c r="E432" s="156" t="s">
        <v>490</v>
      </c>
      <c r="F432" s="156"/>
      <c r="G432" s="239"/>
      <c r="H432" s="158"/>
      <c r="I432" s="161" t="n">
        <f aca="false">D432*H432</f>
        <v>0</v>
      </c>
      <c r="J432" s="203"/>
      <c r="M432" s="205"/>
      <c r="N432" s="206"/>
      <c r="O432" s="206"/>
    </row>
    <row r="433" s="204" customFormat="true" ht="38.25" hidden="false" customHeight="false" outlineLevel="0" collapsed="false">
      <c r="B433" s="246" t="n">
        <v>44568</v>
      </c>
      <c r="C433" s="156" t="s">
        <v>540</v>
      </c>
      <c r="D433" s="156" t="n">
        <v>1</v>
      </c>
      <c r="E433" s="156" t="s">
        <v>541</v>
      </c>
      <c r="F433" s="156"/>
      <c r="G433" s="239"/>
      <c r="H433" s="158"/>
      <c r="I433" s="161" t="n">
        <f aca="false">D433*H433</f>
        <v>0</v>
      </c>
      <c r="J433" s="203"/>
      <c r="M433" s="205"/>
      <c r="N433" s="206"/>
      <c r="O433" s="206"/>
    </row>
    <row r="434" s="204" customFormat="true" ht="38.25" hidden="false" customHeight="false" outlineLevel="0" collapsed="false">
      <c r="B434" s="246" t="n">
        <v>44569</v>
      </c>
      <c r="C434" s="156" t="s">
        <v>542</v>
      </c>
      <c r="D434" s="156" t="n">
        <v>1</v>
      </c>
      <c r="E434" s="156" t="s">
        <v>543</v>
      </c>
      <c r="F434" s="156"/>
      <c r="G434" s="239"/>
      <c r="H434" s="158"/>
      <c r="I434" s="161" t="n">
        <f aca="false">D434*H434</f>
        <v>0</v>
      </c>
      <c r="J434" s="203"/>
      <c r="M434" s="205"/>
      <c r="N434" s="206"/>
      <c r="O434" s="206"/>
    </row>
    <row r="435" s="204" customFormat="true" ht="63.75" hidden="false" customHeight="false" outlineLevel="0" collapsed="false">
      <c r="B435" s="246" t="n">
        <v>44570</v>
      </c>
      <c r="C435" s="156" t="s">
        <v>544</v>
      </c>
      <c r="D435" s="156" t="n">
        <v>1</v>
      </c>
      <c r="E435" s="156" t="s">
        <v>545</v>
      </c>
      <c r="F435" s="156"/>
      <c r="G435" s="239"/>
      <c r="H435" s="158"/>
      <c r="I435" s="161" t="n">
        <f aca="false">D435*H435</f>
        <v>0</v>
      </c>
      <c r="J435" s="203"/>
      <c r="M435" s="205"/>
      <c r="N435" s="206"/>
      <c r="O435" s="206"/>
    </row>
    <row r="436" s="204" customFormat="true" ht="15" hidden="false" customHeight="false" outlineLevel="0" collapsed="false">
      <c r="B436" s="202" t="s">
        <v>546</v>
      </c>
      <c r="C436" s="202" t="s">
        <v>547</v>
      </c>
      <c r="D436" s="202"/>
      <c r="E436" s="148"/>
      <c r="F436" s="148"/>
      <c r="G436" s="252"/>
      <c r="H436" s="161"/>
      <c r="I436" s="148"/>
      <c r="J436" s="203"/>
      <c r="M436" s="205"/>
      <c r="N436" s="206"/>
      <c r="O436" s="206"/>
    </row>
    <row r="437" s="204" customFormat="true" ht="25.5" hidden="false" customHeight="false" outlineLevel="0" collapsed="false">
      <c r="B437" s="219" t="n">
        <v>1</v>
      </c>
      <c r="C437" s="156" t="s">
        <v>548</v>
      </c>
      <c r="D437" s="156" t="n">
        <v>1</v>
      </c>
      <c r="E437" s="156" t="s">
        <v>549</v>
      </c>
      <c r="F437" s="156"/>
      <c r="G437" s="239"/>
      <c r="H437" s="158"/>
      <c r="I437" s="161" t="n">
        <f aca="false">D437*H437</f>
        <v>0</v>
      </c>
      <c r="J437" s="203"/>
      <c r="M437" s="205"/>
      <c r="N437" s="206"/>
      <c r="O437" s="206"/>
    </row>
    <row r="438" s="204" customFormat="true" ht="30" hidden="false" customHeight="false" outlineLevel="0" collapsed="false">
      <c r="B438" s="148" t="n">
        <v>2</v>
      </c>
      <c r="C438" s="148" t="s">
        <v>550</v>
      </c>
      <c r="D438" s="148"/>
      <c r="E438" s="253" t="s">
        <v>551</v>
      </c>
      <c r="F438" s="148"/>
      <c r="G438" s="239"/>
      <c r="H438" s="158"/>
      <c r="I438" s="161" t="n">
        <f aca="false">D438*H438</f>
        <v>0</v>
      </c>
      <c r="J438" s="203"/>
      <c r="M438" s="205"/>
      <c r="N438" s="206"/>
      <c r="O438" s="206"/>
    </row>
    <row r="439" s="204" customFormat="true" ht="15" hidden="false" customHeight="false" outlineLevel="0" collapsed="false">
      <c r="B439" s="148"/>
      <c r="C439" s="202" t="s">
        <v>552</v>
      </c>
      <c r="D439" s="148"/>
      <c r="E439" s="148"/>
      <c r="F439" s="148"/>
      <c r="G439" s="252"/>
      <c r="H439" s="161"/>
      <c r="I439" s="148"/>
      <c r="J439" s="148"/>
      <c r="M439" s="205"/>
      <c r="N439" s="206"/>
      <c r="O439" s="206"/>
    </row>
    <row r="440" s="204" customFormat="true" ht="15" hidden="false" customHeight="true" outlineLevel="0" collapsed="false">
      <c r="B440" s="148"/>
      <c r="C440" s="148"/>
      <c r="D440" s="254" t="s">
        <v>87</v>
      </c>
      <c r="E440" s="254"/>
      <c r="F440" s="236" t="s">
        <v>88</v>
      </c>
      <c r="G440" s="236" t="s">
        <v>345</v>
      </c>
      <c r="H440" s="254" t="s">
        <v>346</v>
      </c>
      <c r="I440" s="254"/>
      <c r="J440" s="254" t="s">
        <v>553</v>
      </c>
      <c r="K440" s="254"/>
      <c r="L440" s="228" t="s">
        <v>89</v>
      </c>
      <c r="M440" s="205"/>
      <c r="N440" s="206"/>
      <c r="O440" s="206"/>
    </row>
    <row r="441" s="204" customFormat="true" ht="15" hidden="false" customHeight="false" outlineLevel="0" collapsed="false">
      <c r="B441" s="148"/>
      <c r="C441" s="148"/>
      <c r="D441" s="254"/>
      <c r="E441" s="254"/>
      <c r="F441" s="236"/>
      <c r="G441" s="236"/>
      <c r="H441" s="254"/>
      <c r="I441" s="254"/>
      <c r="J441" s="254"/>
      <c r="K441" s="254"/>
      <c r="L441" s="228"/>
      <c r="M441" s="205"/>
      <c r="N441" s="206"/>
      <c r="O441" s="206"/>
    </row>
    <row r="442" s="204" customFormat="true" ht="30" hidden="false" customHeight="false" outlineLevel="0" collapsed="false">
      <c r="B442" s="148"/>
      <c r="C442" s="202" t="s">
        <v>554</v>
      </c>
      <c r="D442" s="214" t="s">
        <v>555</v>
      </c>
      <c r="E442" s="255" t="s">
        <v>556</v>
      </c>
      <c r="F442" s="148"/>
      <c r="G442" s="252"/>
      <c r="H442" s="214" t="s">
        <v>555</v>
      </c>
      <c r="I442" s="255" t="s">
        <v>556</v>
      </c>
      <c r="J442" s="214" t="s">
        <v>555</v>
      </c>
      <c r="K442" s="255" t="s">
        <v>556</v>
      </c>
      <c r="L442" s="148"/>
      <c r="M442" s="205"/>
      <c r="N442" s="206"/>
      <c r="O442" s="206"/>
    </row>
    <row r="443" s="204" customFormat="true" ht="15" hidden="false" customHeight="false" outlineLevel="0" collapsed="false">
      <c r="B443" s="162" t="n">
        <v>1</v>
      </c>
      <c r="C443" s="156" t="s">
        <v>557</v>
      </c>
      <c r="D443" s="156" t="n">
        <v>3</v>
      </c>
      <c r="E443" s="156" t="n">
        <v>3</v>
      </c>
      <c r="F443" s="156" t="s">
        <v>341</v>
      </c>
      <c r="G443" s="239"/>
      <c r="H443" s="158"/>
      <c r="I443" s="158"/>
      <c r="J443" s="161" t="n">
        <f aca="false">D443*H443</f>
        <v>0</v>
      </c>
      <c r="K443" s="161" t="n">
        <f aca="false">E443*I443</f>
        <v>0</v>
      </c>
      <c r="L443" s="203"/>
      <c r="M443" s="205"/>
      <c r="N443" s="206"/>
      <c r="O443" s="206"/>
    </row>
    <row r="444" s="204" customFormat="true" ht="15" hidden="false" customHeight="false" outlineLevel="0" collapsed="false">
      <c r="B444" s="162" t="n">
        <v>2</v>
      </c>
      <c r="C444" s="156" t="s">
        <v>558</v>
      </c>
      <c r="D444" s="156" t="n">
        <v>2</v>
      </c>
      <c r="E444" s="156" t="n">
        <v>1</v>
      </c>
      <c r="F444" s="156" t="s">
        <v>341</v>
      </c>
      <c r="G444" s="256"/>
      <c r="H444" s="158"/>
      <c r="I444" s="158"/>
      <c r="J444" s="161" t="n">
        <f aca="false">D444*H444</f>
        <v>0</v>
      </c>
      <c r="K444" s="161" t="n">
        <f aca="false">E444*I444</f>
        <v>0</v>
      </c>
      <c r="L444" s="203"/>
      <c r="M444" s="205"/>
      <c r="N444" s="206"/>
      <c r="O444" s="206"/>
    </row>
    <row r="445" s="204" customFormat="true" ht="15" hidden="false" customHeight="false" outlineLevel="0" collapsed="false">
      <c r="B445" s="162" t="n">
        <v>3</v>
      </c>
      <c r="C445" s="156" t="s">
        <v>559</v>
      </c>
      <c r="D445" s="156" t="n">
        <v>3</v>
      </c>
      <c r="E445" s="156" t="n">
        <v>3</v>
      </c>
      <c r="F445" s="156" t="s">
        <v>341</v>
      </c>
      <c r="G445" s="239"/>
      <c r="H445" s="158"/>
      <c r="I445" s="158"/>
      <c r="J445" s="161" t="n">
        <f aca="false">D445*H445</f>
        <v>0</v>
      </c>
      <c r="K445" s="161" t="n">
        <f aca="false">E445*I445</f>
        <v>0</v>
      </c>
      <c r="L445" s="203"/>
      <c r="M445" s="205"/>
      <c r="N445" s="206"/>
      <c r="O445" s="206"/>
    </row>
    <row r="446" s="204" customFormat="true" ht="15" hidden="false" customHeight="false" outlineLevel="0" collapsed="false">
      <c r="B446" s="162" t="n">
        <v>4</v>
      </c>
      <c r="C446" s="156" t="s">
        <v>560</v>
      </c>
      <c r="D446" s="156" t="n">
        <v>0</v>
      </c>
      <c r="E446" s="156" t="n">
        <v>1</v>
      </c>
      <c r="F446" s="156" t="s">
        <v>341</v>
      </c>
      <c r="G446" s="256"/>
      <c r="H446" s="158"/>
      <c r="I446" s="158"/>
      <c r="J446" s="161" t="n">
        <f aca="false">D446*H446</f>
        <v>0</v>
      </c>
      <c r="K446" s="161" t="n">
        <f aca="false">E446*I446</f>
        <v>0</v>
      </c>
      <c r="L446" s="203"/>
      <c r="M446" s="205"/>
      <c r="N446" s="206"/>
      <c r="O446" s="206"/>
    </row>
    <row r="447" s="204" customFormat="true" ht="15" hidden="false" customHeight="false" outlineLevel="0" collapsed="false">
      <c r="B447" s="162" t="n">
        <v>5</v>
      </c>
      <c r="C447" s="156" t="s">
        <v>561</v>
      </c>
      <c r="D447" s="156" t="n">
        <v>1</v>
      </c>
      <c r="E447" s="156" t="n">
        <v>1</v>
      </c>
      <c r="F447" s="156" t="s">
        <v>341</v>
      </c>
      <c r="G447" s="239"/>
      <c r="H447" s="158"/>
      <c r="I447" s="158"/>
      <c r="J447" s="161" t="n">
        <f aca="false">D447*H447</f>
        <v>0</v>
      </c>
      <c r="K447" s="161" t="n">
        <f aca="false">E447*I447</f>
        <v>0</v>
      </c>
      <c r="L447" s="203"/>
      <c r="M447" s="205"/>
      <c r="N447" s="206"/>
      <c r="O447" s="206"/>
    </row>
    <row r="448" s="204" customFormat="true" ht="15" hidden="false" customHeight="false" outlineLevel="0" collapsed="false">
      <c r="B448" s="162" t="n">
        <v>6</v>
      </c>
      <c r="C448" s="156" t="s">
        <v>562</v>
      </c>
      <c r="D448" s="156" t="n">
        <v>1</v>
      </c>
      <c r="E448" s="156" t="n">
        <v>1</v>
      </c>
      <c r="F448" s="156" t="s">
        <v>341</v>
      </c>
      <c r="G448" s="239"/>
      <c r="H448" s="158"/>
      <c r="I448" s="158"/>
      <c r="J448" s="161" t="n">
        <f aca="false">D448*H448</f>
        <v>0</v>
      </c>
      <c r="K448" s="161" t="n">
        <f aca="false">E448*I448</f>
        <v>0</v>
      </c>
      <c r="L448" s="203"/>
      <c r="M448" s="205"/>
      <c r="N448" s="206"/>
      <c r="O448" s="206"/>
    </row>
    <row r="449" s="204" customFormat="true" ht="15" hidden="false" customHeight="false" outlineLevel="0" collapsed="false">
      <c r="B449" s="162" t="n">
        <v>7</v>
      </c>
      <c r="C449" s="156" t="s">
        <v>563</v>
      </c>
      <c r="D449" s="156" t="n">
        <v>1</v>
      </c>
      <c r="E449" s="156" t="n">
        <v>1</v>
      </c>
      <c r="F449" s="156" t="s">
        <v>341</v>
      </c>
      <c r="G449" s="256"/>
      <c r="H449" s="158"/>
      <c r="I449" s="158"/>
      <c r="J449" s="161" t="n">
        <f aca="false">D449*H449</f>
        <v>0</v>
      </c>
      <c r="K449" s="161" t="n">
        <f aca="false">E449*I449</f>
        <v>0</v>
      </c>
      <c r="L449" s="203"/>
      <c r="M449" s="205"/>
      <c r="N449" s="206"/>
      <c r="O449" s="206"/>
    </row>
    <row r="450" s="204" customFormat="true" ht="15" hidden="false" customHeight="false" outlineLevel="0" collapsed="false">
      <c r="B450" s="162" t="n">
        <v>8</v>
      </c>
      <c r="C450" s="156" t="s">
        <v>564</v>
      </c>
      <c r="D450" s="156" t="n">
        <v>1</v>
      </c>
      <c r="E450" s="156" t="n">
        <v>1</v>
      </c>
      <c r="F450" s="156" t="s">
        <v>341</v>
      </c>
      <c r="G450" s="239"/>
      <c r="H450" s="158"/>
      <c r="I450" s="158"/>
      <c r="J450" s="161" t="n">
        <f aca="false">D450*H450</f>
        <v>0</v>
      </c>
      <c r="K450" s="161" t="n">
        <f aca="false">E450*I450</f>
        <v>0</v>
      </c>
      <c r="L450" s="203"/>
      <c r="M450" s="205"/>
      <c r="N450" s="206"/>
      <c r="O450" s="206"/>
    </row>
    <row r="451" s="204" customFormat="true" ht="15" hidden="false" customHeight="false" outlineLevel="0" collapsed="false">
      <c r="B451" s="162" t="n">
        <v>9</v>
      </c>
      <c r="C451" s="156" t="s">
        <v>565</v>
      </c>
      <c r="D451" s="156" t="n">
        <v>1</v>
      </c>
      <c r="E451" s="156" t="n">
        <v>1</v>
      </c>
      <c r="F451" s="156" t="s">
        <v>341</v>
      </c>
      <c r="G451" s="239"/>
      <c r="H451" s="158"/>
      <c r="I451" s="158"/>
      <c r="J451" s="161" t="n">
        <f aca="false">D451*H451</f>
        <v>0</v>
      </c>
      <c r="K451" s="161" t="n">
        <f aca="false">E451*I451</f>
        <v>0</v>
      </c>
      <c r="L451" s="203"/>
      <c r="M451" s="205"/>
      <c r="N451" s="206"/>
      <c r="O451" s="206"/>
    </row>
    <row r="452" s="204" customFormat="true" ht="15" hidden="false" customHeight="false" outlineLevel="0" collapsed="false">
      <c r="B452" s="162" t="n">
        <v>10</v>
      </c>
      <c r="C452" s="156" t="s">
        <v>566</v>
      </c>
      <c r="D452" s="156" t="n">
        <v>1</v>
      </c>
      <c r="E452" s="156" t="n">
        <v>0</v>
      </c>
      <c r="F452" s="156" t="s">
        <v>341</v>
      </c>
      <c r="G452" s="239"/>
      <c r="H452" s="158"/>
      <c r="I452" s="158"/>
      <c r="J452" s="161" t="n">
        <f aca="false">D452*H452</f>
        <v>0</v>
      </c>
      <c r="K452" s="161" t="n">
        <f aca="false">E452*I452</f>
        <v>0</v>
      </c>
      <c r="L452" s="203"/>
      <c r="M452" s="205"/>
      <c r="N452" s="206"/>
      <c r="O452" s="206"/>
    </row>
    <row r="453" s="204" customFormat="true" ht="15" hidden="false" customHeight="false" outlineLevel="0" collapsed="false">
      <c r="B453" s="162" t="n">
        <v>11</v>
      </c>
      <c r="C453" s="156" t="s">
        <v>567</v>
      </c>
      <c r="D453" s="156" t="n">
        <v>1</v>
      </c>
      <c r="E453" s="156" t="n">
        <v>1</v>
      </c>
      <c r="F453" s="156" t="s">
        <v>232</v>
      </c>
      <c r="G453" s="239"/>
      <c r="H453" s="158"/>
      <c r="I453" s="158"/>
      <c r="J453" s="161" t="n">
        <f aca="false">D453*H453</f>
        <v>0</v>
      </c>
      <c r="K453" s="161" t="n">
        <f aca="false">E453*I453</f>
        <v>0</v>
      </c>
      <c r="L453" s="203"/>
      <c r="M453" s="205"/>
      <c r="N453" s="206"/>
      <c r="O453" s="206"/>
    </row>
    <row r="454" s="204" customFormat="true" ht="51" hidden="false" customHeight="false" outlineLevel="0" collapsed="false">
      <c r="B454" s="162" t="n">
        <v>12</v>
      </c>
      <c r="C454" s="156" t="s">
        <v>568</v>
      </c>
      <c r="D454" s="156" t="n">
        <v>1</v>
      </c>
      <c r="E454" s="156" t="n">
        <v>1</v>
      </c>
      <c r="F454" s="156" t="s">
        <v>569</v>
      </c>
      <c r="G454" s="239"/>
      <c r="H454" s="158"/>
      <c r="I454" s="158"/>
      <c r="J454" s="161" t="n">
        <f aca="false">D454*H454</f>
        <v>0</v>
      </c>
      <c r="K454" s="161" t="n">
        <f aca="false">E454*I454</f>
        <v>0</v>
      </c>
      <c r="L454" s="203"/>
      <c r="M454" s="205"/>
      <c r="N454" s="206"/>
      <c r="O454" s="206"/>
    </row>
    <row r="455" s="204" customFormat="true" ht="15" hidden="false" customHeight="false" outlineLevel="0" collapsed="false">
      <c r="B455" s="162" t="n">
        <v>13</v>
      </c>
      <c r="C455" s="156" t="s">
        <v>570</v>
      </c>
      <c r="D455" s="156" t="n">
        <v>2</v>
      </c>
      <c r="E455" s="156" t="n">
        <v>0</v>
      </c>
      <c r="F455" s="156" t="s">
        <v>482</v>
      </c>
      <c r="G455" s="239"/>
      <c r="H455" s="158"/>
      <c r="I455" s="158"/>
      <c r="J455" s="161" t="n">
        <f aca="false">D455*H455</f>
        <v>0</v>
      </c>
      <c r="K455" s="161" t="n">
        <f aca="false">E455*I455</f>
        <v>0</v>
      </c>
      <c r="L455" s="203"/>
      <c r="M455" s="205"/>
      <c r="N455" s="206"/>
      <c r="O455" s="206"/>
    </row>
    <row r="456" s="204" customFormat="true" ht="15" hidden="false" customHeight="false" outlineLevel="0" collapsed="false">
      <c r="B456" s="162" t="n">
        <v>14</v>
      </c>
      <c r="C456" s="156" t="s">
        <v>571</v>
      </c>
      <c r="D456" s="156" t="n">
        <v>1</v>
      </c>
      <c r="E456" s="156" t="n">
        <v>1</v>
      </c>
      <c r="F456" s="156" t="s">
        <v>341</v>
      </c>
      <c r="G456" s="182"/>
      <c r="H456" s="158"/>
      <c r="I456" s="158"/>
      <c r="J456" s="161" t="n">
        <f aca="false">D456*H456</f>
        <v>0</v>
      </c>
      <c r="K456" s="161" t="n">
        <f aca="false">E456*I456</f>
        <v>0</v>
      </c>
      <c r="L456" s="203"/>
      <c r="M456" s="205"/>
      <c r="N456" s="206"/>
      <c r="O456" s="206"/>
    </row>
    <row r="457" s="204" customFormat="true" ht="15" hidden="false" customHeight="false" outlineLevel="0" collapsed="false">
      <c r="B457" s="202" t="s">
        <v>572</v>
      </c>
      <c r="C457" s="148" t="s">
        <v>573</v>
      </c>
      <c r="D457" s="148"/>
      <c r="E457" s="257"/>
      <c r="F457" s="257"/>
      <c r="G457" s="257"/>
      <c r="H457" s="257"/>
      <c r="I457" s="257"/>
      <c r="J457" s="257"/>
      <c r="M457" s="205"/>
      <c r="N457" s="206"/>
      <c r="O457" s="206"/>
    </row>
    <row r="458" s="204" customFormat="true" ht="15" hidden="false" customHeight="false" outlineLevel="0" collapsed="false">
      <c r="B458" s="202" t="s">
        <v>574</v>
      </c>
      <c r="C458" s="148" t="s">
        <v>575</v>
      </c>
      <c r="D458" s="148"/>
      <c r="E458" s="257"/>
      <c r="F458" s="257"/>
      <c r="G458" s="257"/>
      <c r="H458" s="257"/>
      <c r="I458" s="257"/>
      <c r="J458" s="257"/>
      <c r="M458" s="205"/>
      <c r="N458" s="206"/>
      <c r="O458" s="206"/>
    </row>
    <row r="459" s="204" customFormat="true" ht="15" hidden="false" customHeight="false" outlineLevel="0" collapsed="false">
      <c r="B459" s="202" t="s">
        <v>576</v>
      </c>
      <c r="C459" s="148" t="s">
        <v>577</v>
      </c>
      <c r="D459" s="148"/>
      <c r="E459" s="257"/>
      <c r="F459" s="257"/>
      <c r="G459" s="257"/>
      <c r="H459" s="257"/>
      <c r="I459" s="257"/>
      <c r="J459" s="257"/>
      <c r="M459" s="205"/>
      <c r="N459" s="206"/>
      <c r="O459" s="206"/>
    </row>
    <row r="460" s="204" customFormat="true" ht="15" hidden="false" customHeight="false" outlineLevel="0" collapsed="false">
      <c r="B460" s="148" t="s">
        <v>578</v>
      </c>
      <c r="C460" s="148" t="s">
        <v>579</v>
      </c>
      <c r="D460" s="148"/>
      <c r="E460" s="257"/>
      <c r="F460" s="257"/>
      <c r="G460" s="257"/>
      <c r="H460" s="257"/>
      <c r="I460" s="257"/>
      <c r="J460" s="257"/>
      <c r="M460" s="205"/>
      <c r="N460" s="206"/>
      <c r="O460" s="206"/>
    </row>
    <row r="461" s="204" customFormat="true" ht="15" hidden="false" customHeight="false" outlineLevel="0" collapsed="false">
      <c r="B461" s="148" t="s">
        <v>580</v>
      </c>
      <c r="C461" s="148" t="s">
        <v>581</v>
      </c>
      <c r="D461" s="148"/>
      <c r="E461" s="257"/>
      <c r="F461" s="257"/>
      <c r="G461" s="257"/>
      <c r="H461" s="257"/>
      <c r="I461" s="257"/>
      <c r="J461" s="257"/>
      <c r="M461" s="205"/>
      <c r="N461" s="206"/>
      <c r="O461" s="206"/>
    </row>
    <row r="462" s="204" customFormat="true" ht="15" hidden="false" customHeight="false" outlineLevel="0" collapsed="false">
      <c r="B462" s="148" t="s">
        <v>582</v>
      </c>
      <c r="C462" s="148" t="s">
        <v>583</v>
      </c>
      <c r="D462" s="148"/>
      <c r="E462" s="257"/>
      <c r="F462" s="257"/>
      <c r="G462" s="257"/>
      <c r="H462" s="257"/>
      <c r="I462" s="257"/>
      <c r="J462" s="257"/>
      <c r="M462" s="205"/>
      <c r="N462" s="206"/>
      <c r="O462" s="206"/>
    </row>
    <row r="463" s="204" customFormat="true" ht="15" hidden="false" customHeight="false" outlineLevel="0" collapsed="false">
      <c r="B463" s="148"/>
      <c r="C463" s="148"/>
      <c r="D463" s="148"/>
      <c r="E463" s="257"/>
      <c r="F463" s="257"/>
      <c r="G463" s="257"/>
      <c r="H463" s="257"/>
      <c r="I463" s="257"/>
      <c r="J463" s="257"/>
      <c r="M463" s="205"/>
      <c r="N463" s="206"/>
      <c r="O463" s="206"/>
    </row>
    <row r="464" s="204" customFormat="true" ht="15" hidden="false" customHeight="true" outlineLevel="0" collapsed="false">
      <c r="B464" s="148"/>
      <c r="C464" s="148"/>
      <c r="D464" s="236" t="s">
        <v>90</v>
      </c>
      <c r="E464" s="236" t="s">
        <v>45</v>
      </c>
      <c r="F464" s="236"/>
      <c r="G464" s="236" t="s">
        <v>47</v>
      </c>
      <c r="H464" s="236" t="s">
        <v>48</v>
      </c>
      <c r="I464" s="228" t="s">
        <v>49</v>
      </c>
      <c r="J464" s="228" t="s">
        <v>89</v>
      </c>
      <c r="M464" s="205"/>
      <c r="N464" s="206"/>
      <c r="O464" s="206"/>
    </row>
    <row r="465" s="204" customFormat="true" ht="30" hidden="false" customHeight="false" outlineLevel="0" collapsed="false">
      <c r="B465" s="148"/>
      <c r="C465" s="148"/>
      <c r="D465" s="236"/>
      <c r="E465" s="236"/>
      <c r="F465" s="236"/>
      <c r="G465" s="236"/>
      <c r="H465" s="237" t="s">
        <v>52</v>
      </c>
      <c r="I465" s="238" t="s">
        <v>52</v>
      </c>
      <c r="J465" s="228"/>
      <c r="M465" s="205"/>
      <c r="N465" s="206"/>
      <c r="O465" s="206"/>
    </row>
    <row r="466" s="204" customFormat="true" ht="15" hidden="false" customHeight="false" outlineLevel="0" collapsed="false">
      <c r="B466" s="148"/>
      <c r="C466" s="202" t="s">
        <v>584</v>
      </c>
      <c r="D466" s="148"/>
      <c r="E466" s="148"/>
      <c r="F466" s="148"/>
      <c r="G466" s="252"/>
      <c r="H466" s="148"/>
      <c r="I466" s="148"/>
      <c r="J466" s="148"/>
      <c r="M466" s="205"/>
      <c r="N466" s="206"/>
      <c r="O466" s="206"/>
    </row>
    <row r="467" s="204" customFormat="true" ht="15" hidden="false" customHeight="false" outlineLevel="0" collapsed="false">
      <c r="B467" s="152" t="s">
        <v>585</v>
      </c>
      <c r="C467" s="152"/>
      <c r="D467" s="152"/>
      <c r="E467" s="152"/>
      <c r="F467" s="181"/>
      <c r="G467" s="245"/>
      <c r="H467" s="161"/>
      <c r="I467" s="148"/>
      <c r="J467" s="148"/>
      <c r="M467" s="205"/>
      <c r="N467" s="206"/>
      <c r="O467" s="206"/>
    </row>
    <row r="468" s="199" customFormat="true" ht="51" hidden="false" customHeight="false" outlineLevel="0" collapsed="false">
      <c r="B468" s="192" t="n">
        <v>1</v>
      </c>
      <c r="C468" s="184" t="s">
        <v>586</v>
      </c>
      <c r="D468" s="184" t="n">
        <v>1</v>
      </c>
      <c r="E468" s="184" t="s">
        <v>587</v>
      </c>
      <c r="F468" s="150"/>
      <c r="G468" s="258"/>
      <c r="H468" s="186"/>
      <c r="I468" s="197" t="n">
        <f aca="false">D468*H468</f>
        <v>0</v>
      </c>
      <c r="J468" s="198"/>
      <c r="M468" s="200"/>
      <c r="N468" s="201"/>
      <c r="O468" s="201"/>
    </row>
    <row r="469" s="199" customFormat="true" ht="38.25" hidden="false" customHeight="false" outlineLevel="0" collapsed="false">
      <c r="B469" s="192" t="n">
        <v>2</v>
      </c>
      <c r="C469" s="184" t="s">
        <v>588</v>
      </c>
      <c r="D469" s="184" t="n">
        <v>1</v>
      </c>
      <c r="E469" s="184" t="s">
        <v>589</v>
      </c>
      <c r="F469" s="150"/>
      <c r="G469" s="258"/>
      <c r="H469" s="186"/>
      <c r="I469" s="197" t="n">
        <f aca="false">D469*H469</f>
        <v>0</v>
      </c>
      <c r="J469" s="198"/>
      <c r="M469" s="200"/>
      <c r="N469" s="201"/>
      <c r="O469" s="201"/>
    </row>
    <row r="470" s="199" customFormat="true" ht="38.25" hidden="false" customHeight="false" outlineLevel="0" collapsed="false">
      <c r="B470" s="192" t="n">
        <v>3</v>
      </c>
      <c r="C470" s="184" t="s">
        <v>590</v>
      </c>
      <c r="D470" s="184" t="n">
        <v>1</v>
      </c>
      <c r="E470" s="184" t="s">
        <v>589</v>
      </c>
      <c r="F470" s="150"/>
      <c r="G470" s="258"/>
      <c r="H470" s="186"/>
      <c r="I470" s="197" t="n">
        <f aca="false">D470*H470</f>
        <v>0</v>
      </c>
      <c r="J470" s="198"/>
      <c r="M470" s="200"/>
      <c r="N470" s="201"/>
      <c r="O470" s="201"/>
    </row>
    <row r="471" s="199" customFormat="true" ht="38.25" hidden="false" customHeight="false" outlineLevel="0" collapsed="false">
      <c r="B471" s="192" t="n">
        <v>4</v>
      </c>
      <c r="C471" s="184" t="s">
        <v>591</v>
      </c>
      <c r="D471" s="184" t="n">
        <v>1</v>
      </c>
      <c r="E471" s="184" t="s">
        <v>592</v>
      </c>
      <c r="F471" s="150"/>
      <c r="G471" s="258"/>
      <c r="H471" s="186"/>
      <c r="I471" s="197" t="n">
        <f aca="false">D471*H471</f>
        <v>0</v>
      </c>
      <c r="J471" s="198"/>
      <c r="M471" s="200"/>
      <c r="N471" s="201"/>
      <c r="O471" s="201"/>
    </row>
    <row r="472" s="199" customFormat="true" ht="15" hidden="false" customHeight="false" outlineLevel="0" collapsed="false">
      <c r="B472" s="192" t="n">
        <v>5</v>
      </c>
      <c r="C472" s="184" t="s">
        <v>593</v>
      </c>
      <c r="D472" s="184" t="n">
        <v>10</v>
      </c>
      <c r="E472" s="192" t="s">
        <v>482</v>
      </c>
      <c r="F472" s="150"/>
      <c r="G472" s="258"/>
      <c r="H472" s="186"/>
      <c r="I472" s="197" t="n">
        <f aca="false">D472*H472</f>
        <v>0</v>
      </c>
      <c r="J472" s="198"/>
      <c r="M472" s="200"/>
      <c r="N472" s="201"/>
      <c r="O472" s="201"/>
    </row>
    <row r="473" s="204" customFormat="true" ht="15" hidden="false" customHeight="false" outlineLevel="0" collapsed="false">
      <c r="B473" s="152" t="s">
        <v>594</v>
      </c>
      <c r="C473" s="181"/>
      <c r="D473" s="181"/>
      <c r="E473" s="152"/>
      <c r="F473" s="148"/>
      <c r="G473" s="245"/>
      <c r="H473" s="161"/>
      <c r="I473" s="148"/>
      <c r="J473" s="203"/>
      <c r="M473" s="205"/>
      <c r="N473" s="206"/>
      <c r="O473" s="206"/>
    </row>
    <row r="474" s="204" customFormat="true" ht="38.25" hidden="false" customHeight="false" outlineLevel="0" collapsed="false">
      <c r="B474" s="178" t="n">
        <v>1</v>
      </c>
      <c r="C474" s="156" t="s">
        <v>595</v>
      </c>
      <c r="D474" s="156" t="n">
        <v>1</v>
      </c>
      <c r="E474" s="156" t="s">
        <v>596</v>
      </c>
      <c r="F474" s="148"/>
      <c r="G474" s="239"/>
      <c r="H474" s="158"/>
      <c r="I474" s="161" t="n">
        <f aca="false">D474*H474</f>
        <v>0</v>
      </c>
      <c r="J474" s="203"/>
      <c r="M474" s="205"/>
      <c r="N474" s="206"/>
      <c r="O474" s="206"/>
    </row>
    <row r="475" s="204" customFormat="true" ht="38.25" hidden="false" customHeight="false" outlineLevel="0" collapsed="false">
      <c r="B475" s="178" t="n">
        <v>2</v>
      </c>
      <c r="C475" s="156" t="s">
        <v>597</v>
      </c>
      <c r="D475" s="156" t="n">
        <v>1</v>
      </c>
      <c r="E475" s="156" t="s">
        <v>598</v>
      </c>
      <c r="F475" s="148"/>
      <c r="G475" s="239"/>
      <c r="H475" s="158"/>
      <c r="I475" s="161" t="n">
        <f aca="false">D475*H475</f>
        <v>0</v>
      </c>
      <c r="J475" s="203"/>
      <c r="M475" s="205"/>
      <c r="N475" s="206"/>
      <c r="O475" s="206"/>
    </row>
    <row r="476" s="204" customFormat="true" ht="25.5" hidden="false" customHeight="false" outlineLevel="0" collapsed="false">
      <c r="B476" s="178" t="n">
        <v>3</v>
      </c>
      <c r="C476" s="156" t="s">
        <v>599</v>
      </c>
      <c r="D476" s="156" t="n">
        <v>1</v>
      </c>
      <c r="E476" s="156" t="s">
        <v>600</v>
      </c>
      <c r="F476" s="148"/>
      <c r="G476" s="239"/>
      <c r="H476" s="158"/>
      <c r="I476" s="161" t="n">
        <f aca="false">D476*H476</f>
        <v>0</v>
      </c>
      <c r="J476" s="203"/>
      <c r="M476" s="205"/>
      <c r="N476" s="206"/>
      <c r="O476" s="206"/>
    </row>
    <row r="477" s="204" customFormat="true" ht="38.25" hidden="false" customHeight="false" outlineLevel="0" collapsed="false">
      <c r="B477" s="178" t="n">
        <v>4</v>
      </c>
      <c r="C477" s="156" t="s">
        <v>601</v>
      </c>
      <c r="D477" s="156" t="n">
        <v>1</v>
      </c>
      <c r="E477" s="156" t="s">
        <v>602</v>
      </c>
      <c r="F477" s="148"/>
      <c r="G477" s="239"/>
      <c r="H477" s="158"/>
      <c r="I477" s="161" t="n">
        <f aca="false">D477*H477</f>
        <v>0</v>
      </c>
      <c r="J477" s="203"/>
      <c r="M477" s="205"/>
      <c r="N477" s="206"/>
      <c r="O477" s="206"/>
    </row>
    <row r="478" s="204" customFormat="true" ht="38.25" hidden="false" customHeight="false" outlineLevel="0" collapsed="false">
      <c r="B478" s="178" t="n">
        <v>5</v>
      </c>
      <c r="C478" s="156" t="s">
        <v>603</v>
      </c>
      <c r="D478" s="156" t="n">
        <v>1</v>
      </c>
      <c r="E478" s="156" t="s">
        <v>604</v>
      </c>
      <c r="F478" s="148"/>
      <c r="G478" s="239"/>
      <c r="H478" s="158"/>
      <c r="I478" s="161" t="n">
        <f aca="false">D478*H478</f>
        <v>0</v>
      </c>
      <c r="J478" s="203"/>
      <c r="M478" s="205"/>
      <c r="N478" s="206"/>
      <c r="O478" s="206"/>
    </row>
    <row r="479" s="204" customFormat="true" ht="38.25" hidden="false" customHeight="false" outlineLevel="0" collapsed="false">
      <c r="B479" s="178" t="n">
        <v>6</v>
      </c>
      <c r="C479" s="156" t="s">
        <v>605</v>
      </c>
      <c r="D479" s="156" t="n">
        <v>1</v>
      </c>
      <c r="E479" s="156" t="s">
        <v>606</v>
      </c>
      <c r="F479" s="148"/>
      <c r="G479" s="239"/>
      <c r="H479" s="158"/>
      <c r="I479" s="161" t="n">
        <f aca="false">D479*H479</f>
        <v>0</v>
      </c>
      <c r="J479" s="203"/>
      <c r="M479" s="205"/>
      <c r="N479" s="206"/>
      <c r="O479" s="206"/>
    </row>
    <row r="480" s="204" customFormat="true" ht="25.5" hidden="false" customHeight="false" outlineLevel="0" collapsed="false">
      <c r="B480" s="178" t="n">
        <v>7</v>
      </c>
      <c r="C480" s="156" t="s">
        <v>607</v>
      </c>
      <c r="D480" s="156" t="n">
        <v>1</v>
      </c>
      <c r="E480" s="156" t="s">
        <v>608</v>
      </c>
      <c r="F480" s="148"/>
      <c r="G480" s="239"/>
      <c r="H480" s="158"/>
      <c r="I480" s="161" t="n">
        <f aca="false">D480*H480</f>
        <v>0</v>
      </c>
      <c r="J480" s="203"/>
      <c r="M480" s="205"/>
      <c r="N480" s="206"/>
      <c r="O480" s="206"/>
    </row>
    <row r="481" s="204" customFormat="true" ht="38.25" hidden="false" customHeight="false" outlineLevel="0" collapsed="false">
      <c r="B481" s="178" t="n">
        <v>8</v>
      </c>
      <c r="C481" s="156" t="s">
        <v>609</v>
      </c>
      <c r="D481" s="156" t="n">
        <v>1</v>
      </c>
      <c r="E481" s="156" t="s">
        <v>610</v>
      </c>
      <c r="F481" s="148"/>
      <c r="G481" s="239"/>
      <c r="H481" s="158"/>
      <c r="I481" s="161" t="n">
        <f aca="false">D481*H481</f>
        <v>0</v>
      </c>
      <c r="J481" s="203"/>
      <c r="M481" s="205"/>
      <c r="N481" s="206"/>
      <c r="O481" s="206"/>
    </row>
    <row r="482" s="204" customFormat="true" ht="38.25" hidden="false" customHeight="false" outlineLevel="0" collapsed="false">
      <c r="B482" s="178" t="n">
        <v>9</v>
      </c>
      <c r="C482" s="156" t="s">
        <v>611</v>
      </c>
      <c r="D482" s="156" t="n">
        <v>1</v>
      </c>
      <c r="E482" s="156" t="s">
        <v>612</v>
      </c>
      <c r="F482" s="148"/>
      <c r="G482" s="239"/>
      <c r="H482" s="158"/>
      <c r="I482" s="161" t="n">
        <f aca="false">D482*H482</f>
        <v>0</v>
      </c>
      <c r="J482" s="203"/>
      <c r="M482" s="205"/>
      <c r="N482" s="206"/>
      <c r="O482" s="206"/>
    </row>
    <row r="483" s="204" customFormat="true" ht="38.25" hidden="false" customHeight="false" outlineLevel="0" collapsed="false">
      <c r="B483" s="178" t="n">
        <v>10</v>
      </c>
      <c r="C483" s="156" t="s">
        <v>613</v>
      </c>
      <c r="D483" s="156" t="n">
        <v>1</v>
      </c>
      <c r="E483" s="156" t="s">
        <v>614</v>
      </c>
      <c r="F483" s="148"/>
      <c r="G483" s="239"/>
      <c r="H483" s="158"/>
      <c r="I483" s="161" t="n">
        <f aca="false">D483*H483</f>
        <v>0</v>
      </c>
      <c r="J483" s="203"/>
      <c r="M483" s="205"/>
      <c r="N483" s="206"/>
      <c r="O483" s="206"/>
    </row>
    <row r="484" s="204" customFormat="true" ht="38.25" hidden="false" customHeight="false" outlineLevel="0" collapsed="false">
      <c r="B484" s="178" t="n">
        <v>11</v>
      </c>
      <c r="C484" s="156" t="s">
        <v>615</v>
      </c>
      <c r="D484" s="156" t="n">
        <v>1</v>
      </c>
      <c r="E484" s="156" t="s">
        <v>614</v>
      </c>
      <c r="F484" s="148"/>
      <c r="G484" s="239"/>
      <c r="H484" s="158"/>
      <c r="I484" s="161" t="n">
        <f aca="false">D484*H484</f>
        <v>0</v>
      </c>
      <c r="J484" s="203"/>
      <c r="M484" s="205"/>
      <c r="N484" s="206"/>
      <c r="O484" s="206"/>
    </row>
    <row r="485" s="204" customFormat="true" ht="38.25" hidden="false" customHeight="false" outlineLevel="0" collapsed="false">
      <c r="B485" s="178" t="n">
        <v>12</v>
      </c>
      <c r="C485" s="156" t="s">
        <v>616</v>
      </c>
      <c r="D485" s="156" t="n">
        <v>1</v>
      </c>
      <c r="E485" s="156" t="s">
        <v>617</v>
      </c>
      <c r="F485" s="148"/>
      <c r="G485" s="239"/>
      <c r="H485" s="158"/>
      <c r="I485" s="161" t="n">
        <f aca="false">D485*H485</f>
        <v>0</v>
      </c>
      <c r="J485" s="203"/>
      <c r="M485" s="205"/>
      <c r="N485" s="206"/>
      <c r="O485" s="206"/>
    </row>
    <row r="486" s="204" customFormat="true" ht="38.25" hidden="false" customHeight="false" outlineLevel="0" collapsed="false">
      <c r="B486" s="178" t="n">
        <v>13</v>
      </c>
      <c r="C486" s="156" t="s">
        <v>618</v>
      </c>
      <c r="D486" s="156" t="n">
        <v>1</v>
      </c>
      <c r="E486" s="156" t="s">
        <v>619</v>
      </c>
      <c r="F486" s="148"/>
      <c r="G486" s="239"/>
      <c r="H486" s="158"/>
      <c r="I486" s="161" t="n">
        <f aca="false">D486*H486</f>
        <v>0</v>
      </c>
      <c r="J486" s="203"/>
      <c r="M486" s="205"/>
      <c r="N486" s="206"/>
      <c r="O486" s="206"/>
    </row>
    <row r="487" s="204" customFormat="true" ht="38.25" hidden="false" customHeight="false" outlineLevel="0" collapsed="false">
      <c r="B487" s="178" t="n">
        <v>14</v>
      </c>
      <c r="C487" s="156" t="s">
        <v>620</v>
      </c>
      <c r="D487" s="156" t="n">
        <v>1</v>
      </c>
      <c r="E487" s="156" t="s">
        <v>621</v>
      </c>
      <c r="F487" s="148"/>
      <c r="G487" s="239"/>
      <c r="H487" s="158"/>
      <c r="I487" s="161" t="n">
        <f aca="false">D487*H487</f>
        <v>0</v>
      </c>
      <c r="J487" s="203"/>
      <c r="M487" s="205"/>
      <c r="N487" s="206"/>
      <c r="O487" s="206"/>
    </row>
    <row r="488" s="204" customFormat="true" ht="38.25" hidden="false" customHeight="false" outlineLevel="0" collapsed="false">
      <c r="B488" s="178" t="n">
        <v>15</v>
      </c>
      <c r="C488" s="156" t="s">
        <v>622</v>
      </c>
      <c r="D488" s="156" t="n">
        <v>1</v>
      </c>
      <c r="E488" s="156" t="s">
        <v>610</v>
      </c>
      <c r="F488" s="148"/>
      <c r="G488" s="239"/>
      <c r="H488" s="158"/>
      <c r="I488" s="161" t="n">
        <f aca="false">D488*H488</f>
        <v>0</v>
      </c>
      <c r="J488" s="203"/>
      <c r="M488" s="205"/>
      <c r="N488" s="206"/>
      <c r="O488" s="206"/>
    </row>
    <row r="489" s="204" customFormat="true" ht="38.25" hidden="false" customHeight="false" outlineLevel="0" collapsed="false">
      <c r="B489" s="181"/>
      <c r="C489" s="156" t="s">
        <v>623</v>
      </c>
      <c r="D489" s="156" t="n">
        <v>1</v>
      </c>
      <c r="E489" s="156" t="s">
        <v>610</v>
      </c>
      <c r="F489" s="148"/>
      <c r="G489" s="239"/>
      <c r="H489" s="158"/>
      <c r="I489" s="161" t="n">
        <f aca="false">D489*H489</f>
        <v>0</v>
      </c>
      <c r="J489" s="203"/>
      <c r="M489" s="205"/>
      <c r="N489" s="206"/>
      <c r="O489" s="206"/>
    </row>
    <row r="490" s="204" customFormat="true" ht="38.25" hidden="false" customHeight="false" outlineLevel="0" collapsed="false">
      <c r="B490" s="178" t="n">
        <v>16</v>
      </c>
      <c r="C490" s="156" t="s">
        <v>624</v>
      </c>
      <c r="D490" s="156" t="n">
        <v>1</v>
      </c>
      <c r="E490" s="156" t="s">
        <v>617</v>
      </c>
      <c r="F490" s="148"/>
      <c r="G490" s="239"/>
      <c r="H490" s="158"/>
      <c r="I490" s="161" t="n">
        <f aca="false">D490*H490</f>
        <v>0</v>
      </c>
      <c r="J490" s="203"/>
      <c r="M490" s="205"/>
      <c r="N490" s="206"/>
      <c r="O490" s="206"/>
    </row>
    <row r="491" s="204" customFormat="true" ht="38.25" hidden="false" customHeight="false" outlineLevel="0" collapsed="false">
      <c r="B491" s="178" t="n">
        <v>17</v>
      </c>
      <c r="C491" s="156" t="s">
        <v>625</v>
      </c>
      <c r="D491" s="156" t="n">
        <v>1</v>
      </c>
      <c r="E491" s="156" t="s">
        <v>617</v>
      </c>
      <c r="F491" s="148"/>
      <c r="G491" s="239"/>
      <c r="H491" s="158"/>
      <c r="I491" s="161" t="n">
        <f aca="false">D491*H491</f>
        <v>0</v>
      </c>
      <c r="J491" s="203"/>
      <c r="M491" s="205"/>
      <c r="N491" s="206"/>
      <c r="O491" s="206"/>
    </row>
    <row r="492" s="204" customFormat="true" ht="38.25" hidden="false" customHeight="false" outlineLevel="0" collapsed="false">
      <c r="B492" s="178" t="n">
        <v>18</v>
      </c>
      <c r="C492" s="156" t="s">
        <v>626</v>
      </c>
      <c r="D492" s="156" t="n">
        <v>1</v>
      </c>
      <c r="E492" s="156" t="s">
        <v>617</v>
      </c>
      <c r="F492" s="148"/>
      <c r="G492" s="239"/>
      <c r="H492" s="158"/>
      <c r="I492" s="161" t="n">
        <f aca="false">D492*H492</f>
        <v>0</v>
      </c>
      <c r="J492" s="203"/>
      <c r="M492" s="205"/>
      <c r="N492" s="206"/>
      <c r="O492" s="206"/>
    </row>
    <row r="493" s="204" customFormat="true" ht="76.5" hidden="false" customHeight="false" outlineLevel="0" collapsed="false">
      <c r="B493" s="178" t="n">
        <v>19</v>
      </c>
      <c r="C493" s="156" t="s">
        <v>627</v>
      </c>
      <c r="D493" s="156" t="n">
        <v>1</v>
      </c>
      <c r="E493" s="156" t="s">
        <v>628</v>
      </c>
      <c r="F493" s="148"/>
      <c r="G493" s="239"/>
      <c r="H493" s="158"/>
      <c r="I493" s="161" t="n">
        <f aca="false">D493*H493</f>
        <v>0</v>
      </c>
      <c r="J493" s="203"/>
      <c r="M493" s="205"/>
      <c r="N493" s="206"/>
      <c r="O493" s="206"/>
    </row>
    <row r="494" s="204" customFormat="true" ht="51" hidden="false" customHeight="false" outlineLevel="0" collapsed="false">
      <c r="B494" s="178" t="n">
        <v>20</v>
      </c>
      <c r="C494" s="156" t="s">
        <v>474</v>
      </c>
      <c r="D494" s="156" t="n">
        <v>1</v>
      </c>
      <c r="E494" s="156" t="s">
        <v>629</v>
      </c>
      <c r="F494" s="148"/>
      <c r="G494" s="239"/>
      <c r="H494" s="158"/>
      <c r="I494" s="161" t="n">
        <f aca="false">D494*H494</f>
        <v>0</v>
      </c>
      <c r="J494" s="203"/>
      <c r="M494" s="205"/>
      <c r="N494" s="206"/>
      <c r="O494" s="206"/>
    </row>
    <row r="495" s="204" customFormat="true" ht="15" hidden="false" customHeight="false" outlineLevel="0" collapsed="false">
      <c r="B495" s="178" t="n">
        <v>21</v>
      </c>
      <c r="C495" s="156" t="s">
        <v>630</v>
      </c>
      <c r="D495" s="156" t="n">
        <v>25</v>
      </c>
      <c r="E495" s="178" t="s">
        <v>482</v>
      </c>
      <c r="F495" s="148"/>
      <c r="G495" s="239"/>
      <c r="H495" s="158"/>
      <c r="I495" s="161" t="n">
        <f aca="false">D495*H495</f>
        <v>0</v>
      </c>
      <c r="J495" s="203"/>
      <c r="M495" s="205"/>
      <c r="N495" s="206"/>
      <c r="O495" s="206"/>
    </row>
    <row r="496" s="204" customFormat="true" ht="51" hidden="false" customHeight="false" outlineLevel="0" collapsed="false">
      <c r="B496" s="178" t="n">
        <v>22</v>
      </c>
      <c r="C496" s="156" t="s">
        <v>631</v>
      </c>
      <c r="D496" s="156" t="n">
        <v>1</v>
      </c>
      <c r="E496" s="156" t="s">
        <v>632</v>
      </c>
      <c r="F496" s="148"/>
      <c r="G496" s="239"/>
      <c r="H496" s="158"/>
      <c r="I496" s="161" t="n">
        <f aca="false">D496*H496</f>
        <v>0</v>
      </c>
      <c r="J496" s="203"/>
      <c r="M496" s="205"/>
      <c r="N496" s="206"/>
      <c r="O496" s="206"/>
    </row>
    <row r="497" s="204" customFormat="true" ht="51" hidden="false" customHeight="false" outlineLevel="0" collapsed="false">
      <c r="B497" s="178" t="n">
        <v>23</v>
      </c>
      <c r="C497" s="156" t="s">
        <v>633</v>
      </c>
      <c r="D497" s="156" t="n">
        <v>1</v>
      </c>
      <c r="E497" s="156" t="s">
        <v>634</v>
      </c>
      <c r="F497" s="156"/>
      <c r="G497" s="239"/>
      <c r="H497" s="158"/>
      <c r="I497" s="161" t="n">
        <f aca="false">D497*H497</f>
        <v>0</v>
      </c>
      <c r="J497" s="203"/>
      <c r="M497" s="205"/>
      <c r="N497" s="206"/>
      <c r="O497" s="206"/>
    </row>
    <row r="498" s="204" customFormat="true" ht="51" hidden="false" customHeight="false" outlineLevel="0" collapsed="false">
      <c r="B498" s="181"/>
      <c r="C498" s="156" t="s">
        <v>635</v>
      </c>
      <c r="D498" s="156" t="n">
        <v>1</v>
      </c>
      <c r="E498" s="156" t="s">
        <v>634</v>
      </c>
      <c r="F498" s="156"/>
      <c r="G498" s="239"/>
      <c r="H498" s="158"/>
      <c r="I498" s="161" t="n">
        <f aca="false">D498*H498</f>
        <v>0</v>
      </c>
      <c r="J498" s="203"/>
      <c r="M498" s="205"/>
      <c r="N498" s="206"/>
      <c r="O498" s="206"/>
    </row>
    <row r="499" s="204" customFormat="true" ht="25.5" hidden="false" customHeight="false" outlineLevel="0" collapsed="false">
      <c r="B499" s="178" t="n">
        <v>24</v>
      </c>
      <c r="C499" s="156" t="s">
        <v>636</v>
      </c>
      <c r="D499" s="156" t="n">
        <v>1</v>
      </c>
      <c r="E499" s="156" t="s">
        <v>600</v>
      </c>
      <c r="F499" s="156"/>
      <c r="G499" s="239"/>
      <c r="H499" s="158"/>
      <c r="I499" s="161" t="n">
        <f aca="false">D499*H499</f>
        <v>0</v>
      </c>
      <c r="J499" s="203"/>
      <c r="M499" s="205"/>
      <c r="N499" s="206"/>
      <c r="O499" s="206"/>
    </row>
    <row r="500" s="204" customFormat="true" ht="63.75" hidden="false" customHeight="false" outlineLevel="0" collapsed="false">
      <c r="B500" s="178" t="n">
        <v>25</v>
      </c>
      <c r="C500" s="156" t="s">
        <v>637</v>
      </c>
      <c r="D500" s="156" t="n">
        <v>1</v>
      </c>
      <c r="E500" s="156" t="s">
        <v>638</v>
      </c>
      <c r="F500" s="156"/>
      <c r="G500" s="239"/>
      <c r="H500" s="158"/>
      <c r="I500" s="161" t="n">
        <f aca="false">D500*H500</f>
        <v>0</v>
      </c>
      <c r="J500" s="203"/>
      <c r="M500" s="205"/>
      <c r="N500" s="206"/>
      <c r="O500" s="206"/>
    </row>
    <row r="501" s="204" customFormat="true" ht="63.75" hidden="false" customHeight="false" outlineLevel="0" collapsed="false">
      <c r="B501" s="178" t="n">
        <v>26</v>
      </c>
      <c r="C501" s="156" t="s">
        <v>639</v>
      </c>
      <c r="D501" s="156" t="n">
        <v>1</v>
      </c>
      <c r="E501" s="156" t="s">
        <v>640</v>
      </c>
      <c r="F501" s="156"/>
      <c r="G501" s="239"/>
      <c r="H501" s="158"/>
      <c r="I501" s="161" t="n">
        <f aca="false">D501*H501</f>
        <v>0</v>
      </c>
      <c r="J501" s="203"/>
      <c r="M501" s="205"/>
      <c r="N501" s="206"/>
      <c r="O501" s="206"/>
    </row>
    <row r="502" s="204" customFormat="true" ht="38.25" hidden="false" customHeight="false" outlineLevel="0" collapsed="false">
      <c r="B502" s="178" t="n">
        <v>27</v>
      </c>
      <c r="C502" s="156" t="s">
        <v>641</v>
      </c>
      <c r="D502" s="156" t="n">
        <v>1</v>
      </c>
      <c r="E502" s="156" t="s">
        <v>610</v>
      </c>
      <c r="F502" s="156"/>
      <c r="G502" s="239"/>
      <c r="H502" s="158"/>
      <c r="I502" s="161" t="n">
        <f aca="false">D502*H502</f>
        <v>0</v>
      </c>
      <c r="J502" s="203"/>
      <c r="M502" s="205"/>
      <c r="N502" s="206"/>
      <c r="O502" s="206"/>
    </row>
    <row r="503" s="204" customFormat="true" ht="38.25" hidden="false" customHeight="false" outlineLevel="0" collapsed="false">
      <c r="B503" s="178" t="n">
        <v>28</v>
      </c>
      <c r="C503" s="156" t="s">
        <v>642</v>
      </c>
      <c r="D503" s="156" t="n">
        <v>1</v>
      </c>
      <c r="E503" s="156" t="s">
        <v>610</v>
      </c>
      <c r="F503" s="156"/>
      <c r="G503" s="239"/>
      <c r="H503" s="158"/>
      <c r="I503" s="161" t="n">
        <f aca="false">D503*H503</f>
        <v>0</v>
      </c>
      <c r="J503" s="203"/>
      <c r="M503" s="205"/>
      <c r="N503" s="206"/>
      <c r="O503" s="206"/>
    </row>
    <row r="504" s="204" customFormat="true" ht="38.25" hidden="false" customHeight="false" outlineLevel="0" collapsed="false">
      <c r="B504" s="178" t="n">
        <v>29</v>
      </c>
      <c r="C504" s="156" t="s">
        <v>643</v>
      </c>
      <c r="D504" s="156" t="n">
        <v>1</v>
      </c>
      <c r="E504" s="156" t="s">
        <v>644</v>
      </c>
      <c r="F504" s="156"/>
      <c r="G504" s="239"/>
      <c r="H504" s="158"/>
      <c r="I504" s="161" t="n">
        <f aca="false">D504*H504</f>
        <v>0</v>
      </c>
      <c r="J504" s="203"/>
      <c r="M504" s="205"/>
      <c r="N504" s="206"/>
      <c r="O504" s="206"/>
    </row>
    <row r="505" s="204" customFormat="true" ht="25.5" hidden="false" customHeight="false" outlineLevel="0" collapsed="false">
      <c r="B505" s="178" t="n">
        <v>30</v>
      </c>
      <c r="C505" s="156" t="s">
        <v>645</v>
      </c>
      <c r="D505" s="156" t="n">
        <v>1</v>
      </c>
      <c r="E505" s="156" t="s">
        <v>502</v>
      </c>
      <c r="F505" s="156"/>
      <c r="G505" s="239"/>
      <c r="H505" s="158"/>
      <c r="I505" s="161" t="n">
        <f aca="false">D505*H505</f>
        <v>0</v>
      </c>
      <c r="J505" s="203"/>
      <c r="M505" s="205"/>
      <c r="N505" s="206"/>
      <c r="O505" s="206"/>
    </row>
    <row r="506" s="204" customFormat="true" ht="38.25" hidden="false" customHeight="false" outlineLevel="0" collapsed="false">
      <c r="B506" s="178" t="n">
        <v>31</v>
      </c>
      <c r="C506" s="156" t="s">
        <v>646</v>
      </c>
      <c r="D506" s="156" t="n">
        <v>1</v>
      </c>
      <c r="E506" s="156" t="s">
        <v>647</v>
      </c>
      <c r="F506" s="156"/>
      <c r="G506" s="239"/>
      <c r="H506" s="158"/>
      <c r="I506" s="161" t="n">
        <f aca="false">D506*H506</f>
        <v>0</v>
      </c>
      <c r="J506" s="203"/>
      <c r="M506" s="205"/>
      <c r="N506" s="206"/>
      <c r="O506" s="206"/>
    </row>
    <row r="507" s="204" customFormat="true" ht="15" hidden="false" customHeight="false" outlineLevel="0" collapsed="false">
      <c r="B507" s="178"/>
      <c r="C507" s="202" t="s">
        <v>648</v>
      </c>
      <c r="D507" s="156"/>
      <c r="E507" s="178"/>
      <c r="F507" s="156"/>
      <c r="G507" s="241"/>
      <c r="H507" s="161"/>
      <c r="I507" s="148"/>
      <c r="J507" s="203"/>
      <c r="M507" s="205"/>
      <c r="N507" s="206"/>
      <c r="O507" s="206"/>
    </row>
    <row r="508" s="204" customFormat="true" ht="15" hidden="false" customHeight="false" outlineLevel="0" collapsed="false">
      <c r="B508" s="148"/>
      <c r="C508" s="152" t="s">
        <v>649</v>
      </c>
      <c r="D508" s="152"/>
      <c r="E508" s="152"/>
      <c r="F508" s="152"/>
      <c r="G508" s="164"/>
      <c r="H508" s="161"/>
      <c r="I508" s="148"/>
      <c r="J508" s="203"/>
      <c r="M508" s="205"/>
      <c r="N508" s="206"/>
      <c r="O508" s="206"/>
    </row>
    <row r="509" s="204" customFormat="true" ht="51" hidden="false" customHeight="false" outlineLevel="0" collapsed="false">
      <c r="B509" s="178" t="n">
        <v>1</v>
      </c>
      <c r="C509" s="156" t="s">
        <v>650</v>
      </c>
      <c r="D509" s="156" t="n">
        <v>1</v>
      </c>
      <c r="E509" s="156" t="s">
        <v>651</v>
      </c>
      <c r="F509" s="156"/>
      <c r="G509" s="239"/>
      <c r="H509" s="158"/>
      <c r="I509" s="161" t="n">
        <f aca="false">D509*H509</f>
        <v>0</v>
      </c>
      <c r="J509" s="203"/>
      <c r="M509" s="205"/>
      <c r="N509" s="206"/>
      <c r="O509" s="206"/>
    </row>
    <row r="510" s="204" customFormat="true" ht="38.25" hidden="false" customHeight="false" outlineLevel="0" collapsed="false">
      <c r="B510" s="178" t="n">
        <v>2</v>
      </c>
      <c r="C510" s="156" t="s">
        <v>652</v>
      </c>
      <c r="D510" s="156" t="n">
        <v>1</v>
      </c>
      <c r="E510" s="156" t="s">
        <v>653</v>
      </c>
      <c r="F510" s="156"/>
      <c r="G510" s="239"/>
      <c r="H510" s="158"/>
      <c r="I510" s="161" t="n">
        <f aca="false">D510*H510</f>
        <v>0</v>
      </c>
      <c r="J510" s="203"/>
      <c r="M510" s="205"/>
      <c r="N510" s="206"/>
      <c r="O510" s="206"/>
    </row>
    <row r="511" s="204" customFormat="true" ht="38.25" hidden="false" customHeight="false" outlineLevel="0" collapsed="false">
      <c r="B511" s="178" t="n">
        <v>3</v>
      </c>
      <c r="C511" s="156" t="s">
        <v>654</v>
      </c>
      <c r="D511" s="156" t="n">
        <v>1</v>
      </c>
      <c r="E511" s="156" t="s">
        <v>653</v>
      </c>
      <c r="F511" s="156"/>
      <c r="G511" s="239"/>
      <c r="H511" s="158"/>
      <c r="I511" s="161" t="n">
        <f aca="false">D511*H511</f>
        <v>0</v>
      </c>
      <c r="J511" s="203"/>
      <c r="M511" s="205"/>
      <c r="N511" s="206"/>
      <c r="O511" s="206"/>
    </row>
    <row r="512" s="204" customFormat="true" ht="15" hidden="false" customHeight="false" outlineLevel="0" collapsed="false">
      <c r="B512" s="178" t="n">
        <v>4</v>
      </c>
      <c r="C512" s="156" t="s">
        <v>593</v>
      </c>
      <c r="D512" s="156" t="n">
        <v>12</v>
      </c>
      <c r="E512" s="178" t="s">
        <v>482</v>
      </c>
      <c r="F512" s="156"/>
      <c r="G512" s="239"/>
      <c r="H512" s="158"/>
      <c r="I512" s="161" t="n">
        <f aca="false">D512*H512</f>
        <v>0</v>
      </c>
      <c r="J512" s="203"/>
      <c r="M512" s="205"/>
      <c r="N512" s="206"/>
      <c r="O512" s="206"/>
    </row>
    <row r="513" s="204" customFormat="true" ht="25.5" hidden="false" customHeight="false" outlineLevel="0" collapsed="false">
      <c r="B513" s="178" t="n">
        <v>5</v>
      </c>
      <c r="C513" s="156" t="s">
        <v>655</v>
      </c>
      <c r="D513" s="156" t="n">
        <v>1</v>
      </c>
      <c r="E513" s="156" t="s">
        <v>656</v>
      </c>
      <c r="F513" s="156"/>
      <c r="G513" s="239"/>
      <c r="H513" s="158"/>
      <c r="I513" s="161" t="n">
        <f aca="false">D513*H513</f>
        <v>0</v>
      </c>
      <c r="J513" s="203"/>
      <c r="M513" s="205"/>
      <c r="N513" s="206"/>
      <c r="O513" s="206"/>
    </row>
    <row r="514" s="204" customFormat="true" ht="25.5" hidden="false" customHeight="false" outlineLevel="0" collapsed="false">
      <c r="B514" s="178" t="n">
        <v>6</v>
      </c>
      <c r="C514" s="156" t="s">
        <v>657</v>
      </c>
      <c r="D514" s="156" t="n">
        <v>1</v>
      </c>
      <c r="E514" s="156" t="s">
        <v>502</v>
      </c>
      <c r="F514" s="156"/>
      <c r="G514" s="239"/>
      <c r="H514" s="158"/>
      <c r="I514" s="161" t="n">
        <f aca="false">D514*H514</f>
        <v>0</v>
      </c>
      <c r="J514" s="203"/>
      <c r="M514" s="205"/>
      <c r="N514" s="206"/>
      <c r="O514" s="206"/>
    </row>
    <row r="515" s="204" customFormat="true" ht="25.5" hidden="false" customHeight="false" outlineLevel="0" collapsed="false">
      <c r="B515" s="178" t="n">
        <v>7</v>
      </c>
      <c r="C515" s="156" t="s">
        <v>658</v>
      </c>
      <c r="D515" s="156" t="n">
        <v>1</v>
      </c>
      <c r="E515" s="156" t="s">
        <v>659</v>
      </c>
      <c r="F515" s="156"/>
      <c r="G515" s="239"/>
      <c r="H515" s="158"/>
      <c r="I515" s="161" t="n">
        <f aca="false">D515*H515</f>
        <v>0</v>
      </c>
      <c r="J515" s="203"/>
      <c r="M515" s="205"/>
      <c r="N515" s="206"/>
      <c r="O515" s="206"/>
    </row>
    <row r="516" s="204" customFormat="true" ht="25.5" hidden="false" customHeight="false" outlineLevel="0" collapsed="false">
      <c r="B516" s="178" t="n">
        <v>8</v>
      </c>
      <c r="C516" s="156" t="s">
        <v>660</v>
      </c>
      <c r="D516" s="156" t="n">
        <v>1</v>
      </c>
      <c r="E516" s="156" t="s">
        <v>659</v>
      </c>
      <c r="F516" s="156"/>
      <c r="G516" s="239"/>
      <c r="H516" s="158"/>
      <c r="I516" s="161" t="n">
        <f aca="false">D516*H516</f>
        <v>0</v>
      </c>
      <c r="J516" s="203"/>
      <c r="M516" s="205"/>
      <c r="N516" s="206"/>
      <c r="O516" s="206"/>
    </row>
    <row r="517" s="204" customFormat="true" ht="38.25" hidden="false" customHeight="false" outlineLevel="0" collapsed="false">
      <c r="B517" s="178" t="n">
        <v>9</v>
      </c>
      <c r="C517" s="156" t="s">
        <v>661</v>
      </c>
      <c r="D517" s="156" t="n">
        <v>1</v>
      </c>
      <c r="E517" s="156" t="s">
        <v>662</v>
      </c>
      <c r="F517" s="156"/>
      <c r="G517" s="239"/>
      <c r="H517" s="158"/>
      <c r="I517" s="161" t="n">
        <f aca="false">D517*H517</f>
        <v>0</v>
      </c>
      <c r="J517" s="203"/>
      <c r="M517" s="205"/>
      <c r="N517" s="206"/>
      <c r="O517" s="206"/>
    </row>
    <row r="518" s="204" customFormat="true" ht="38.25" hidden="false" customHeight="false" outlineLevel="0" collapsed="false">
      <c r="B518" s="178" t="n">
        <v>10</v>
      </c>
      <c r="C518" s="156" t="s">
        <v>663</v>
      </c>
      <c r="D518" s="156" t="n">
        <v>1</v>
      </c>
      <c r="E518" s="156" t="s">
        <v>662</v>
      </c>
      <c r="F518" s="156"/>
      <c r="G518" s="239"/>
      <c r="H518" s="158"/>
      <c r="I518" s="161" t="n">
        <f aca="false">D518*H518</f>
        <v>0</v>
      </c>
      <c r="J518" s="203"/>
      <c r="M518" s="205"/>
      <c r="N518" s="206"/>
      <c r="O518" s="206"/>
    </row>
    <row r="519" s="204" customFormat="true" ht="25.5" hidden="false" customHeight="false" outlineLevel="0" collapsed="false">
      <c r="B519" s="178" t="n">
        <v>11</v>
      </c>
      <c r="C519" s="156" t="s">
        <v>664</v>
      </c>
      <c r="D519" s="156" t="n">
        <v>2</v>
      </c>
      <c r="E519" s="178" t="s">
        <v>665</v>
      </c>
      <c r="F519" s="156"/>
      <c r="G519" s="239"/>
      <c r="H519" s="158"/>
      <c r="I519" s="161" t="n">
        <f aca="false">D519*H519</f>
        <v>0</v>
      </c>
      <c r="J519" s="203"/>
      <c r="M519" s="205"/>
      <c r="N519" s="206"/>
      <c r="O519" s="206"/>
    </row>
    <row r="520" s="204" customFormat="true" ht="25.5" hidden="false" customHeight="false" outlineLevel="0" collapsed="false">
      <c r="B520" s="178" t="n">
        <v>12</v>
      </c>
      <c r="C520" s="156" t="s">
        <v>666</v>
      </c>
      <c r="D520" s="156" t="n">
        <v>2</v>
      </c>
      <c r="E520" s="178" t="s">
        <v>665</v>
      </c>
      <c r="F520" s="156"/>
      <c r="G520" s="239"/>
      <c r="H520" s="158"/>
      <c r="I520" s="161" t="n">
        <f aca="false">D520*H520</f>
        <v>0</v>
      </c>
      <c r="J520" s="203"/>
      <c r="M520" s="205"/>
      <c r="N520" s="206"/>
      <c r="O520" s="206"/>
    </row>
    <row r="521" s="204" customFormat="true" ht="38.25" hidden="false" customHeight="false" outlineLevel="0" collapsed="false">
      <c r="B521" s="178" t="n">
        <v>13</v>
      </c>
      <c r="C521" s="156" t="s">
        <v>667</v>
      </c>
      <c r="D521" s="156" t="n">
        <v>1</v>
      </c>
      <c r="E521" s="156" t="s">
        <v>668</v>
      </c>
      <c r="F521" s="156"/>
      <c r="G521" s="239"/>
      <c r="H521" s="158"/>
      <c r="I521" s="161" t="n">
        <f aca="false">D521*H521</f>
        <v>0</v>
      </c>
      <c r="J521" s="203"/>
      <c r="M521" s="205"/>
      <c r="N521" s="206"/>
      <c r="O521" s="206"/>
    </row>
    <row r="522" s="204" customFormat="true" ht="25.5" hidden="false" customHeight="false" outlineLevel="0" collapsed="false">
      <c r="B522" s="178" t="n">
        <v>14</v>
      </c>
      <c r="C522" s="156" t="s">
        <v>599</v>
      </c>
      <c r="D522" s="156" t="n">
        <v>1</v>
      </c>
      <c r="E522" s="156" t="s">
        <v>669</v>
      </c>
      <c r="F522" s="156"/>
      <c r="G522" s="239"/>
      <c r="H522" s="158"/>
      <c r="I522" s="161" t="n">
        <f aca="false">D522*H522</f>
        <v>0</v>
      </c>
      <c r="J522" s="203"/>
      <c r="M522" s="205"/>
      <c r="N522" s="206"/>
      <c r="O522" s="206"/>
    </row>
    <row r="523" s="204" customFormat="true" ht="25.5" hidden="false" customHeight="false" outlineLevel="0" collapsed="false">
      <c r="B523" s="178" t="n">
        <v>15</v>
      </c>
      <c r="C523" s="156" t="s">
        <v>670</v>
      </c>
      <c r="D523" s="156" t="n">
        <v>1</v>
      </c>
      <c r="E523" s="156" t="s">
        <v>502</v>
      </c>
      <c r="F523" s="156"/>
      <c r="G523" s="239"/>
      <c r="H523" s="158"/>
      <c r="I523" s="161" t="n">
        <f aca="false">D523*H523</f>
        <v>0</v>
      </c>
      <c r="J523" s="203"/>
      <c r="M523" s="205"/>
      <c r="N523" s="206"/>
      <c r="O523" s="206"/>
    </row>
    <row r="524" s="204" customFormat="true" ht="25.5" hidden="false" customHeight="false" outlineLevel="0" collapsed="false">
      <c r="B524" s="178" t="n">
        <v>16</v>
      </c>
      <c r="C524" s="156" t="s">
        <v>671</v>
      </c>
      <c r="D524" s="156" t="n">
        <v>1</v>
      </c>
      <c r="E524" s="156" t="s">
        <v>502</v>
      </c>
      <c r="F524" s="156"/>
      <c r="G524" s="239"/>
      <c r="H524" s="158"/>
      <c r="I524" s="161" t="n">
        <f aca="false">D524*H524</f>
        <v>0</v>
      </c>
      <c r="J524" s="203"/>
      <c r="M524" s="205"/>
      <c r="N524" s="206"/>
      <c r="O524" s="206"/>
    </row>
    <row r="525" s="204" customFormat="true" ht="15" hidden="false" customHeight="false" outlineLevel="0" collapsed="false">
      <c r="B525" s="178" t="n">
        <v>17</v>
      </c>
      <c r="C525" s="156" t="s">
        <v>672</v>
      </c>
      <c r="D525" s="156" t="n">
        <v>2</v>
      </c>
      <c r="E525" s="178" t="s">
        <v>482</v>
      </c>
      <c r="F525" s="156"/>
      <c r="G525" s="239"/>
      <c r="H525" s="158"/>
      <c r="I525" s="161" t="n">
        <f aca="false">D525*H525</f>
        <v>0</v>
      </c>
      <c r="J525" s="203"/>
      <c r="M525" s="205"/>
      <c r="N525" s="206"/>
      <c r="O525" s="206"/>
    </row>
    <row r="526" s="204" customFormat="true" ht="38.25" hidden="false" customHeight="false" outlineLevel="0" collapsed="false">
      <c r="B526" s="178" t="n">
        <v>18</v>
      </c>
      <c r="C526" s="156" t="s">
        <v>673</v>
      </c>
      <c r="D526" s="156" t="n">
        <v>1</v>
      </c>
      <c r="E526" s="156" t="s">
        <v>674</v>
      </c>
      <c r="F526" s="156"/>
      <c r="G526" s="239"/>
      <c r="H526" s="158"/>
      <c r="I526" s="161" t="n">
        <f aca="false">D526*H526</f>
        <v>0</v>
      </c>
      <c r="J526" s="203"/>
      <c r="M526" s="205"/>
      <c r="N526" s="206"/>
      <c r="O526" s="206"/>
    </row>
    <row r="527" s="204" customFormat="true" ht="15" hidden="false" customHeight="false" outlineLevel="0" collapsed="false">
      <c r="B527" s="178" t="n">
        <v>19</v>
      </c>
      <c r="C527" s="156" t="s">
        <v>675</v>
      </c>
      <c r="D527" s="156" t="n">
        <v>20</v>
      </c>
      <c r="E527" s="178" t="s">
        <v>665</v>
      </c>
      <c r="F527" s="156"/>
      <c r="G527" s="239"/>
      <c r="H527" s="158"/>
      <c r="I527" s="161" t="n">
        <f aca="false">D527*H527</f>
        <v>0</v>
      </c>
      <c r="J527" s="203"/>
      <c r="M527" s="205"/>
      <c r="N527" s="206"/>
      <c r="O527" s="206"/>
    </row>
    <row r="528" s="204" customFormat="true" ht="15" hidden="false" customHeight="false" outlineLevel="0" collapsed="false">
      <c r="B528" s="178" t="n">
        <v>20</v>
      </c>
      <c r="C528" s="156" t="s">
        <v>676</v>
      </c>
      <c r="D528" s="156" t="n">
        <v>12</v>
      </c>
      <c r="E528" s="178" t="s">
        <v>482</v>
      </c>
      <c r="F528" s="148"/>
      <c r="G528" s="239"/>
      <c r="H528" s="158"/>
      <c r="I528" s="161" t="n">
        <f aca="false">D528*H528</f>
        <v>0</v>
      </c>
      <c r="J528" s="203"/>
      <c r="M528" s="205"/>
      <c r="N528" s="206"/>
      <c r="O528" s="206"/>
    </row>
    <row r="529" s="204" customFormat="true" ht="15" hidden="false" customHeight="false" outlineLevel="0" collapsed="false">
      <c r="B529" s="181"/>
      <c r="C529" s="156" t="s">
        <v>677</v>
      </c>
      <c r="D529" s="156" t="n">
        <v>12</v>
      </c>
      <c r="E529" s="181" t="s">
        <v>482</v>
      </c>
      <c r="F529" s="148"/>
      <c r="G529" s="239"/>
      <c r="H529" s="158"/>
      <c r="I529" s="161" t="n">
        <f aca="false">D529*H529</f>
        <v>0</v>
      </c>
      <c r="J529" s="203"/>
      <c r="M529" s="205"/>
      <c r="N529" s="206"/>
      <c r="O529" s="206"/>
    </row>
    <row r="530" s="204" customFormat="true" ht="25.5" hidden="false" customHeight="false" outlineLevel="0" collapsed="false">
      <c r="B530" s="178" t="n">
        <v>21</v>
      </c>
      <c r="C530" s="156" t="s">
        <v>678</v>
      </c>
      <c r="D530" s="156" t="n">
        <v>1</v>
      </c>
      <c r="E530" s="156" t="s">
        <v>679</v>
      </c>
      <c r="F530" s="148"/>
      <c r="G530" s="239"/>
      <c r="H530" s="158"/>
      <c r="I530" s="161" t="n">
        <f aca="false">D530*H530</f>
        <v>0</v>
      </c>
      <c r="J530" s="203"/>
      <c r="M530" s="205"/>
      <c r="N530" s="206"/>
      <c r="O530" s="206"/>
    </row>
    <row r="531" s="204" customFormat="true" ht="15" hidden="false" customHeight="false" outlineLevel="0" collapsed="false">
      <c r="B531" s="178" t="n">
        <v>22</v>
      </c>
      <c r="C531" s="156" t="s">
        <v>646</v>
      </c>
      <c r="D531" s="156" t="n">
        <v>6</v>
      </c>
      <c r="E531" s="178" t="s">
        <v>482</v>
      </c>
      <c r="F531" s="148"/>
      <c r="G531" s="239"/>
      <c r="H531" s="158"/>
      <c r="I531" s="161" t="n">
        <f aca="false">D531*H531</f>
        <v>0</v>
      </c>
      <c r="J531" s="203"/>
      <c r="M531" s="205"/>
      <c r="N531" s="206"/>
      <c r="O531" s="206"/>
    </row>
    <row r="532" s="204" customFormat="true" ht="15" hidden="false" customHeight="false" outlineLevel="0" collapsed="false">
      <c r="B532" s="178" t="n">
        <v>23</v>
      </c>
      <c r="C532" s="156" t="s">
        <v>680</v>
      </c>
      <c r="D532" s="156" t="n">
        <v>6</v>
      </c>
      <c r="E532" s="178" t="s">
        <v>482</v>
      </c>
      <c r="F532" s="148"/>
      <c r="G532" s="239"/>
      <c r="H532" s="158"/>
      <c r="I532" s="161" t="n">
        <f aca="false">D532*H532</f>
        <v>0</v>
      </c>
      <c r="J532" s="203"/>
      <c r="M532" s="205"/>
      <c r="N532" s="206"/>
      <c r="O532" s="206"/>
    </row>
    <row r="533" s="204" customFormat="true" ht="25.5" hidden="false" customHeight="false" outlineLevel="0" collapsed="false">
      <c r="B533" s="178" t="n">
        <v>24</v>
      </c>
      <c r="C533" s="156" t="s">
        <v>681</v>
      </c>
      <c r="D533" s="156" t="n">
        <v>1</v>
      </c>
      <c r="E533" s="156" t="s">
        <v>502</v>
      </c>
      <c r="F533" s="148"/>
      <c r="G533" s="239"/>
      <c r="H533" s="158"/>
      <c r="I533" s="161" t="n">
        <f aca="false">D533*H533</f>
        <v>0</v>
      </c>
      <c r="J533" s="203"/>
      <c r="M533" s="205"/>
      <c r="N533" s="206"/>
      <c r="O533" s="206"/>
    </row>
    <row r="534" s="204" customFormat="true" ht="38.25" hidden="false" customHeight="false" outlineLevel="0" collapsed="false">
      <c r="B534" s="178" t="n">
        <v>25</v>
      </c>
      <c r="C534" s="156" t="s">
        <v>682</v>
      </c>
      <c r="D534" s="156" t="n">
        <v>1</v>
      </c>
      <c r="E534" s="156" t="s">
        <v>683</v>
      </c>
      <c r="F534" s="148"/>
      <c r="G534" s="239"/>
      <c r="H534" s="158"/>
      <c r="I534" s="161" t="n">
        <f aca="false">D534*H534</f>
        <v>0</v>
      </c>
      <c r="J534" s="203"/>
      <c r="M534" s="205"/>
      <c r="N534" s="206"/>
      <c r="O534" s="206"/>
    </row>
    <row r="535" s="204" customFormat="true" ht="25.5" hidden="false" customHeight="false" outlineLevel="0" collapsed="false">
      <c r="B535" s="178" t="n">
        <v>26</v>
      </c>
      <c r="C535" s="156" t="s">
        <v>684</v>
      </c>
      <c r="D535" s="156" t="n">
        <v>1</v>
      </c>
      <c r="E535" s="156" t="s">
        <v>685</v>
      </c>
      <c r="F535" s="148"/>
      <c r="G535" s="239"/>
      <c r="H535" s="158"/>
      <c r="I535" s="161" t="n">
        <f aca="false">D535*H535</f>
        <v>0</v>
      </c>
      <c r="J535" s="203"/>
      <c r="M535" s="205"/>
      <c r="N535" s="206"/>
      <c r="O535" s="206"/>
    </row>
    <row r="536" s="204" customFormat="true" ht="15" hidden="false" customHeight="false" outlineLevel="0" collapsed="false">
      <c r="B536" s="148"/>
      <c r="C536" s="148"/>
      <c r="D536" s="148"/>
      <c r="E536" s="148"/>
      <c r="F536" s="148"/>
      <c r="G536" s="252"/>
      <c r="H536" s="161"/>
      <c r="I536" s="148"/>
      <c r="J536" s="203"/>
      <c r="M536" s="205"/>
      <c r="N536" s="206"/>
      <c r="O536" s="206"/>
    </row>
    <row r="537" s="204" customFormat="true" ht="15" hidden="false" customHeight="false" outlineLevel="0" collapsed="false">
      <c r="B537" s="148"/>
      <c r="C537" s="202" t="s">
        <v>686</v>
      </c>
      <c r="D537" s="148"/>
      <c r="E537" s="148"/>
      <c r="F537" s="148"/>
      <c r="G537" s="252"/>
      <c r="H537" s="161"/>
      <c r="I537" s="148"/>
      <c r="J537" s="203"/>
      <c r="M537" s="205"/>
      <c r="N537" s="206"/>
      <c r="O537" s="206"/>
    </row>
    <row r="538" s="204" customFormat="true" ht="15" hidden="false" customHeight="false" outlineLevel="0" collapsed="false">
      <c r="B538" s="259" t="s">
        <v>53</v>
      </c>
      <c r="C538" s="152" t="s">
        <v>687</v>
      </c>
      <c r="D538" s="181"/>
      <c r="E538" s="181"/>
      <c r="F538" s="181"/>
      <c r="G538" s="245"/>
      <c r="H538" s="161"/>
      <c r="I538" s="148"/>
      <c r="J538" s="203"/>
      <c r="M538" s="205"/>
      <c r="N538" s="206"/>
      <c r="O538" s="206"/>
    </row>
    <row r="539" s="204" customFormat="true" ht="38.25" hidden="false" customHeight="false" outlineLevel="0" collapsed="false">
      <c r="B539" s="178" t="n">
        <v>1</v>
      </c>
      <c r="C539" s="156" t="s">
        <v>688</v>
      </c>
      <c r="D539" s="241" t="n">
        <v>1</v>
      </c>
      <c r="E539" s="178" t="s">
        <v>95</v>
      </c>
      <c r="F539" s="178"/>
      <c r="G539" s="239"/>
      <c r="H539" s="158"/>
      <c r="I539" s="161" t="n">
        <f aca="false">D539*H539</f>
        <v>0</v>
      </c>
      <c r="J539" s="203"/>
      <c r="M539" s="205"/>
      <c r="N539" s="206"/>
      <c r="O539" s="206"/>
    </row>
    <row r="540" s="204" customFormat="true" ht="38.25" hidden="false" customHeight="false" outlineLevel="0" collapsed="false">
      <c r="B540" s="178" t="n">
        <v>2</v>
      </c>
      <c r="C540" s="156" t="s">
        <v>689</v>
      </c>
      <c r="D540" s="241" t="n">
        <v>1</v>
      </c>
      <c r="E540" s="178" t="s">
        <v>95</v>
      </c>
      <c r="F540" s="178"/>
      <c r="G540" s="239"/>
      <c r="H540" s="158"/>
      <c r="I540" s="161" t="n">
        <f aca="false">D540*H540</f>
        <v>0</v>
      </c>
      <c r="J540" s="203"/>
      <c r="M540" s="205"/>
      <c r="N540" s="206"/>
      <c r="O540" s="206"/>
    </row>
    <row r="541" s="204" customFormat="true" ht="38.25" hidden="false" customHeight="false" outlineLevel="0" collapsed="false">
      <c r="B541" s="178" t="n">
        <v>3</v>
      </c>
      <c r="C541" s="156" t="s">
        <v>690</v>
      </c>
      <c r="D541" s="241" t="n">
        <v>1</v>
      </c>
      <c r="E541" s="178" t="s">
        <v>95</v>
      </c>
      <c r="F541" s="178"/>
      <c r="G541" s="239"/>
      <c r="H541" s="158"/>
      <c r="I541" s="161" t="n">
        <f aca="false">D541*H541</f>
        <v>0</v>
      </c>
      <c r="J541" s="203"/>
      <c r="M541" s="205"/>
      <c r="N541" s="206"/>
      <c r="O541" s="206"/>
    </row>
    <row r="542" s="204" customFormat="true" ht="38.25" hidden="false" customHeight="false" outlineLevel="0" collapsed="false">
      <c r="B542" s="178" t="n">
        <v>4</v>
      </c>
      <c r="C542" s="156" t="s">
        <v>691</v>
      </c>
      <c r="D542" s="241" t="n">
        <v>1</v>
      </c>
      <c r="E542" s="178" t="s">
        <v>95</v>
      </c>
      <c r="F542" s="178"/>
      <c r="G542" s="239"/>
      <c r="H542" s="158"/>
      <c r="I542" s="161" t="n">
        <f aca="false">D542*H542</f>
        <v>0</v>
      </c>
      <c r="J542" s="203"/>
      <c r="M542" s="205"/>
      <c r="N542" s="206"/>
      <c r="O542" s="206"/>
    </row>
    <row r="543" s="204" customFormat="true" ht="38.25" hidden="false" customHeight="false" outlineLevel="0" collapsed="false">
      <c r="B543" s="178" t="n">
        <v>5</v>
      </c>
      <c r="C543" s="156" t="s">
        <v>692</v>
      </c>
      <c r="D543" s="241" t="n">
        <v>1</v>
      </c>
      <c r="E543" s="178" t="s">
        <v>95</v>
      </c>
      <c r="F543" s="178"/>
      <c r="G543" s="239"/>
      <c r="H543" s="158"/>
      <c r="I543" s="161" t="n">
        <f aca="false">D543*H543</f>
        <v>0</v>
      </c>
      <c r="J543" s="203"/>
      <c r="M543" s="205"/>
      <c r="N543" s="206"/>
      <c r="O543" s="206"/>
    </row>
    <row r="544" s="204" customFormat="true" ht="38.25" hidden="false" customHeight="false" outlineLevel="0" collapsed="false">
      <c r="B544" s="178" t="n">
        <v>6</v>
      </c>
      <c r="C544" s="156" t="s">
        <v>693</v>
      </c>
      <c r="D544" s="241" t="n">
        <v>1</v>
      </c>
      <c r="E544" s="178" t="s">
        <v>95</v>
      </c>
      <c r="F544" s="178"/>
      <c r="G544" s="239"/>
      <c r="H544" s="158"/>
      <c r="I544" s="161" t="n">
        <f aca="false">D544*H544</f>
        <v>0</v>
      </c>
      <c r="J544" s="203"/>
      <c r="M544" s="205"/>
      <c r="N544" s="206"/>
      <c r="O544" s="206"/>
    </row>
    <row r="545" s="204" customFormat="true" ht="38.25" hidden="false" customHeight="false" outlineLevel="0" collapsed="false">
      <c r="B545" s="178" t="n">
        <v>7</v>
      </c>
      <c r="C545" s="156" t="s">
        <v>694</v>
      </c>
      <c r="D545" s="241" t="n">
        <v>1</v>
      </c>
      <c r="E545" s="178" t="s">
        <v>95</v>
      </c>
      <c r="F545" s="178"/>
      <c r="G545" s="239"/>
      <c r="H545" s="158"/>
      <c r="I545" s="161" t="n">
        <f aca="false">D545*H545</f>
        <v>0</v>
      </c>
      <c r="J545" s="203"/>
      <c r="M545" s="205"/>
      <c r="N545" s="206"/>
      <c r="O545" s="206"/>
    </row>
    <row r="546" s="204" customFormat="true" ht="15" hidden="false" customHeight="false" outlineLevel="0" collapsed="false">
      <c r="B546" s="152" t="s">
        <v>59</v>
      </c>
      <c r="C546" s="152" t="s">
        <v>695</v>
      </c>
      <c r="D546" s="181"/>
      <c r="E546" s="152"/>
      <c r="F546" s="152"/>
      <c r="G546" s="245"/>
      <c r="H546" s="161"/>
      <c r="I546" s="148"/>
      <c r="J546" s="203"/>
      <c r="M546" s="205"/>
      <c r="N546" s="206"/>
      <c r="O546" s="206"/>
    </row>
    <row r="547" s="204" customFormat="true" ht="25.5" hidden="false" customHeight="false" outlineLevel="0" collapsed="false">
      <c r="B547" s="156" t="s">
        <v>696</v>
      </c>
      <c r="C547" s="156" t="s">
        <v>591</v>
      </c>
      <c r="D547" s="156" t="n">
        <v>1</v>
      </c>
      <c r="E547" s="156" t="s">
        <v>488</v>
      </c>
      <c r="F547" s="156"/>
      <c r="G547" s="239"/>
      <c r="H547" s="158"/>
      <c r="I547" s="161" t="n">
        <f aca="false">D547*H547</f>
        <v>0</v>
      </c>
      <c r="J547" s="203"/>
      <c r="M547" s="205"/>
      <c r="N547" s="206"/>
      <c r="O547" s="206"/>
    </row>
    <row r="548" s="204" customFormat="true" ht="25.5" hidden="false" customHeight="false" outlineLevel="0" collapsed="false">
      <c r="B548" s="156" t="s">
        <v>697</v>
      </c>
      <c r="C548" s="156" t="s">
        <v>698</v>
      </c>
      <c r="D548" s="156" t="n">
        <v>1</v>
      </c>
      <c r="E548" s="156" t="s">
        <v>502</v>
      </c>
      <c r="F548" s="156"/>
      <c r="G548" s="239"/>
      <c r="H548" s="158"/>
      <c r="I548" s="161" t="n">
        <f aca="false">D548*H548</f>
        <v>0</v>
      </c>
      <c r="J548" s="203"/>
      <c r="M548" s="205"/>
      <c r="N548" s="206"/>
      <c r="O548" s="206"/>
    </row>
    <row r="549" s="204" customFormat="true" ht="25.5" hidden="false" customHeight="false" outlineLevel="0" collapsed="false">
      <c r="B549" s="156" t="s">
        <v>699</v>
      </c>
      <c r="C549" s="156" t="s">
        <v>700</v>
      </c>
      <c r="D549" s="156" t="n">
        <v>1</v>
      </c>
      <c r="E549" s="156" t="s">
        <v>701</v>
      </c>
      <c r="F549" s="156"/>
      <c r="G549" s="239"/>
      <c r="H549" s="158"/>
      <c r="I549" s="161" t="n">
        <f aca="false">D549*H549</f>
        <v>0</v>
      </c>
      <c r="J549" s="203"/>
      <c r="M549" s="205"/>
      <c r="N549" s="206"/>
      <c r="O549" s="206"/>
    </row>
    <row r="550" s="204" customFormat="true" ht="15" hidden="false" customHeight="false" outlineLevel="0" collapsed="false">
      <c r="B550" s="156" t="s">
        <v>702</v>
      </c>
      <c r="C550" s="156" t="s">
        <v>703</v>
      </c>
      <c r="D550" s="156" t="n">
        <v>2</v>
      </c>
      <c r="E550" s="156" t="s">
        <v>277</v>
      </c>
      <c r="F550" s="156"/>
      <c r="G550" s="239"/>
      <c r="H550" s="158"/>
      <c r="I550" s="161" t="n">
        <f aca="false">D550*H550</f>
        <v>0</v>
      </c>
      <c r="J550" s="203"/>
      <c r="M550" s="205"/>
      <c r="N550" s="206"/>
      <c r="O550" s="206"/>
    </row>
    <row r="551" s="204" customFormat="true" ht="15" hidden="false" customHeight="false" outlineLevel="0" collapsed="false">
      <c r="B551" s="156" t="s">
        <v>704</v>
      </c>
      <c r="C551" s="156" t="s">
        <v>705</v>
      </c>
      <c r="D551" s="156" t="n">
        <v>2</v>
      </c>
      <c r="E551" s="156" t="s">
        <v>706</v>
      </c>
      <c r="F551" s="156"/>
      <c r="G551" s="239"/>
      <c r="H551" s="158"/>
      <c r="I551" s="161" t="n">
        <f aca="false">D551*H551</f>
        <v>0</v>
      </c>
      <c r="J551" s="203"/>
      <c r="M551" s="205"/>
      <c r="N551" s="206"/>
      <c r="O551" s="206"/>
    </row>
    <row r="552" s="204" customFormat="true" ht="15" hidden="false" customHeight="false" outlineLevel="0" collapsed="false">
      <c r="B552" s="156" t="s">
        <v>707</v>
      </c>
      <c r="C552" s="156" t="s">
        <v>708</v>
      </c>
      <c r="D552" s="156" t="n">
        <v>2</v>
      </c>
      <c r="E552" s="156" t="s">
        <v>706</v>
      </c>
      <c r="F552" s="156"/>
      <c r="G552" s="239"/>
      <c r="H552" s="158"/>
      <c r="I552" s="161" t="n">
        <f aca="false">D552*H552</f>
        <v>0</v>
      </c>
      <c r="J552" s="203"/>
      <c r="M552" s="205"/>
      <c r="N552" s="206"/>
      <c r="O552" s="206"/>
    </row>
    <row r="553" s="204" customFormat="true" ht="15" hidden="false" customHeight="false" outlineLevel="0" collapsed="false">
      <c r="B553" s="156" t="s">
        <v>709</v>
      </c>
      <c r="C553" s="156" t="s">
        <v>710</v>
      </c>
      <c r="D553" s="156" t="n">
        <v>2</v>
      </c>
      <c r="E553" s="156" t="s">
        <v>277</v>
      </c>
      <c r="F553" s="156"/>
      <c r="G553" s="239"/>
      <c r="H553" s="158"/>
      <c r="I553" s="161" t="n">
        <f aca="false">D553*H553</f>
        <v>0</v>
      </c>
      <c r="J553" s="203"/>
      <c r="M553" s="205"/>
      <c r="N553" s="206"/>
      <c r="O553" s="206"/>
    </row>
    <row r="554" s="204" customFormat="true" ht="15" hidden="false" customHeight="false" outlineLevel="0" collapsed="false">
      <c r="B554" s="156" t="s">
        <v>711</v>
      </c>
      <c r="C554" s="156" t="s">
        <v>712</v>
      </c>
      <c r="D554" s="156" t="n">
        <v>2</v>
      </c>
      <c r="E554" s="156" t="s">
        <v>277</v>
      </c>
      <c r="F554" s="156"/>
      <c r="G554" s="239"/>
      <c r="H554" s="158"/>
      <c r="I554" s="161" t="n">
        <f aca="false">D554*H554</f>
        <v>0</v>
      </c>
      <c r="J554" s="203"/>
      <c r="M554" s="205"/>
      <c r="N554" s="206"/>
      <c r="O554" s="206"/>
    </row>
    <row r="555" s="204" customFormat="true" ht="15" hidden="false" customHeight="false" outlineLevel="0" collapsed="false">
      <c r="B555" s="156" t="s">
        <v>713</v>
      </c>
      <c r="C555" s="156" t="s">
        <v>705</v>
      </c>
      <c r="D555" s="156" t="n">
        <v>2</v>
      </c>
      <c r="E555" s="156" t="s">
        <v>232</v>
      </c>
      <c r="F555" s="148"/>
      <c r="G555" s="239"/>
      <c r="H555" s="158"/>
      <c r="I555" s="161" t="n">
        <f aca="false">D555*H555</f>
        <v>0</v>
      </c>
      <c r="J555" s="203"/>
      <c r="M555" s="205"/>
      <c r="N555" s="206"/>
      <c r="O555" s="206"/>
    </row>
    <row r="556" s="204" customFormat="true" ht="15" hidden="false" customHeight="false" outlineLevel="0" collapsed="false">
      <c r="B556" s="156" t="s">
        <v>714</v>
      </c>
      <c r="C556" s="156" t="s">
        <v>715</v>
      </c>
      <c r="D556" s="156" t="n">
        <v>4</v>
      </c>
      <c r="E556" s="156" t="s">
        <v>232</v>
      </c>
      <c r="F556" s="148"/>
      <c r="G556" s="239"/>
      <c r="H556" s="158"/>
      <c r="I556" s="161" t="n">
        <f aca="false">D556*H556</f>
        <v>0</v>
      </c>
      <c r="J556" s="203"/>
      <c r="M556" s="205"/>
      <c r="N556" s="206"/>
      <c r="O556" s="206"/>
    </row>
    <row r="557" s="204" customFormat="true" ht="25.5" hidden="false" customHeight="false" outlineLevel="0" collapsed="false">
      <c r="B557" s="156" t="s">
        <v>716</v>
      </c>
      <c r="C557" s="156" t="s">
        <v>717</v>
      </c>
      <c r="D557" s="156" t="n">
        <v>1</v>
      </c>
      <c r="E557" s="156" t="s">
        <v>718</v>
      </c>
      <c r="F557" s="148"/>
      <c r="G557" s="239"/>
      <c r="H557" s="158"/>
      <c r="I557" s="161" t="n">
        <f aca="false">D557*H557</f>
        <v>0</v>
      </c>
      <c r="J557" s="203"/>
      <c r="M557" s="205"/>
      <c r="N557" s="206"/>
      <c r="O557" s="206"/>
    </row>
    <row r="558" s="204" customFormat="true" ht="38.25" hidden="false" customHeight="false" outlineLevel="0" collapsed="false">
      <c r="B558" s="156" t="s">
        <v>719</v>
      </c>
      <c r="C558" s="156" t="s">
        <v>720</v>
      </c>
      <c r="D558" s="156" t="n">
        <v>1</v>
      </c>
      <c r="E558" s="156" t="s">
        <v>721</v>
      </c>
      <c r="F558" s="148"/>
      <c r="G558" s="239"/>
      <c r="H558" s="158"/>
      <c r="I558" s="161" t="n">
        <f aca="false">D558*H558</f>
        <v>0</v>
      </c>
      <c r="J558" s="203"/>
      <c r="M558" s="205"/>
      <c r="N558" s="206"/>
      <c r="O558" s="206"/>
    </row>
    <row r="559" s="204" customFormat="true" ht="25.5" hidden="false" customHeight="false" outlineLevel="0" collapsed="false">
      <c r="B559" s="156" t="s">
        <v>722</v>
      </c>
      <c r="C559" s="156" t="s">
        <v>723</v>
      </c>
      <c r="D559" s="156" t="n">
        <v>1</v>
      </c>
      <c r="E559" s="156" t="s">
        <v>718</v>
      </c>
      <c r="F559" s="148"/>
      <c r="G559" s="239"/>
      <c r="H559" s="158"/>
      <c r="I559" s="161" t="n">
        <f aca="false">D559*H559</f>
        <v>0</v>
      </c>
      <c r="J559" s="203"/>
      <c r="M559" s="205"/>
      <c r="N559" s="206"/>
      <c r="O559" s="206"/>
    </row>
    <row r="560" s="204" customFormat="true" ht="15" hidden="false" customHeight="false" outlineLevel="0" collapsed="false">
      <c r="B560" s="181"/>
      <c r="C560" s="181"/>
      <c r="D560" s="181"/>
      <c r="E560" s="181"/>
      <c r="F560" s="148"/>
      <c r="G560" s="245"/>
      <c r="H560" s="161"/>
      <c r="I560" s="148"/>
      <c r="J560" s="203"/>
      <c r="M560" s="205"/>
      <c r="N560" s="206"/>
      <c r="O560" s="206"/>
    </row>
    <row r="561" s="204" customFormat="true" ht="38.25" hidden="false" customHeight="false" outlineLevel="0" collapsed="false">
      <c r="B561" s="152" t="s">
        <v>65</v>
      </c>
      <c r="C561" s="152" t="s">
        <v>724</v>
      </c>
      <c r="D561" s="156" t="n">
        <v>1</v>
      </c>
      <c r="E561" s="156" t="s">
        <v>725</v>
      </c>
      <c r="F561" s="148"/>
      <c r="G561" s="239"/>
      <c r="H561" s="158"/>
      <c r="I561" s="161" t="n">
        <f aca="false">D561*H561</f>
        <v>0</v>
      </c>
      <c r="J561" s="203"/>
      <c r="M561" s="205"/>
      <c r="N561" s="206"/>
      <c r="O561" s="206"/>
    </row>
    <row r="562" s="204" customFormat="true" ht="38.25" hidden="false" customHeight="false" outlineLevel="0" collapsed="false">
      <c r="B562" s="152" t="s">
        <v>726</v>
      </c>
      <c r="C562" s="152" t="s">
        <v>727</v>
      </c>
      <c r="D562" s="156" t="n">
        <v>1</v>
      </c>
      <c r="E562" s="156" t="s">
        <v>728</v>
      </c>
      <c r="F562" s="148"/>
      <c r="G562" s="239"/>
      <c r="H562" s="158"/>
      <c r="I562" s="161" t="n">
        <f aca="false">D562*H562</f>
        <v>0</v>
      </c>
      <c r="J562" s="203"/>
      <c r="M562" s="205"/>
      <c r="N562" s="206"/>
      <c r="O562" s="206"/>
    </row>
    <row r="563" s="204" customFormat="true" ht="15" hidden="false" customHeight="false" outlineLevel="0" collapsed="false">
      <c r="B563" s="148"/>
      <c r="C563" s="148"/>
      <c r="D563" s="148"/>
      <c r="E563" s="148"/>
      <c r="F563" s="148"/>
      <c r="G563" s="252"/>
      <c r="H563" s="161"/>
      <c r="I563" s="148"/>
      <c r="J563" s="203"/>
      <c r="M563" s="205"/>
      <c r="N563" s="206"/>
      <c r="O563" s="206"/>
    </row>
    <row r="564" s="204" customFormat="true" ht="15" hidden="false" customHeight="false" outlineLevel="0" collapsed="false">
      <c r="B564" s="148"/>
      <c r="C564" s="202" t="s">
        <v>686</v>
      </c>
      <c r="D564" s="148"/>
      <c r="E564" s="148"/>
      <c r="F564" s="148"/>
      <c r="G564" s="252"/>
      <c r="H564" s="161"/>
      <c r="I564" s="148"/>
      <c r="J564" s="203"/>
      <c r="M564" s="205"/>
      <c r="N564" s="206"/>
      <c r="O564" s="206"/>
    </row>
    <row r="565" s="204" customFormat="true" ht="15" hidden="false" customHeight="false" outlineLevel="0" collapsed="false">
      <c r="B565" s="248" t="s">
        <v>86</v>
      </c>
      <c r="C565" s="152" t="s">
        <v>729</v>
      </c>
      <c r="D565" s="181"/>
      <c r="E565" s="181"/>
      <c r="F565" s="181"/>
      <c r="G565" s="245"/>
      <c r="H565" s="161"/>
      <c r="I565" s="148"/>
      <c r="J565" s="203"/>
      <c r="M565" s="205"/>
      <c r="N565" s="206"/>
      <c r="O565" s="206"/>
    </row>
    <row r="566" s="204" customFormat="true" ht="15" hidden="false" customHeight="false" outlineLevel="0" collapsed="false">
      <c r="B566" s="183" t="n">
        <v>1</v>
      </c>
      <c r="C566" s="152" t="s">
        <v>730</v>
      </c>
      <c r="D566" s="181"/>
      <c r="E566" s="181"/>
      <c r="F566" s="181"/>
      <c r="G566" s="245"/>
      <c r="H566" s="161"/>
      <c r="I566" s="148"/>
      <c r="J566" s="203"/>
      <c r="M566" s="205"/>
      <c r="N566" s="206"/>
      <c r="O566" s="206"/>
    </row>
    <row r="567" s="204" customFormat="true" ht="15" hidden="false" customHeight="false" outlineLevel="0" collapsed="false">
      <c r="B567" s="181" t="s">
        <v>713</v>
      </c>
      <c r="C567" s="156" t="s">
        <v>731</v>
      </c>
      <c r="D567" s="156" t="n">
        <v>25</v>
      </c>
      <c r="E567" s="178" t="s">
        <v>482</v>
      </c>
      <c r="F567" s="178"/>
      <c r="G567" s="239"/>
      <c r="H567" s="158"/>
      <c r="I567" s="161" t="n">
        <f aca="false">D567*H567</f>
        <v>0</v>
      </c>
      <c r="J567" s="203"/>
      <c r="M567" s="205"/>
      <c r="N567" s="206"/>
      <c r="O567" s="206"/>
    </row>
    <row r="568" s="204" customFormat="true" ht="15" hidden="false" customHeight="false" outlineLevel="0" collapsed="false">
      <c r="B568" s="181" t="s">
        <v>732</v>
      </c>
      <c r="C568" s="156" t="s">
        <v>733</v>
      </c>
      <c r="D568" s="156" t="n">
        <v>1</v>
      </c>
      <c r="E568" s="178" t="s">
        <v>232</v>
      </c>
      <c r="F568" s="178"/>
      <c r="G568" s="239"/>
      <c r="H568" s="158"/>
      <c r="I568" s="161" t="n">
        <f aca="false">D568*H568</f>
        <v>0</v>
      </c>
      <c r="J568" s="203"/>
      <c r="M568" s="205"/>
      <c r="N568" s="206"/>
      <c r="O568" s="206"/>
    </row>
    <row r="569" s="204" customFormat="true" ht="15" hidden="false" customHeight="false" outlineLevel="0" collapsed="false">
      <c r="B569" s="181" t="s">
        <v>734</v>
      </c>
      <c r="C569" s="156" t="s">
        <v>735</v>
      </c>
      <c r="D569" s="156" t="n">
        <v>1</v>
      </c>
      <c r="E569" s="178" t="s">
        <v>232</v>
      </c>
      <c r="F569" s="178"/>
      <c r="G569" s="239"/>
      <c r="H569" s="158"/>
      <c r="I569" s="161" t="n">
        <f aca="false">D569*H569</f>
        <v>0</v>
      </c>
      <c r="J569" s="203"/>
      <c r="M569" s="205"/>
      <c r="N569" s="206"/>
      <c r="O569" s="206"/>
    </row>
    <row r="570" s="204" customFormat="true" ht="15" hidden="false" customHeight="false" outlineLevel="0" collapsed="false">
      <c r="B570" s="181" t="s">
        <v>736</v>
      </c>
      <c r="C570" s="156" t="s">
        <v>737</v>
      </c>
      <c r="D570" s="156" t="n">
        <v>1</v>
      </c>
      <c r="E570" s="178" t="s">
        <v>232</v>
      </c>
      <c r="F570" s="178"/>
      <c r="G570" s="239"/>
      <c r="H570" s="158"/>
      <c r="I570" s="161" t="n">
        <f aca="false">D570*H570</f>
        <v>0</v>
      </c>
      <c r="J570" s="203"/>
      <c r="M570" s="205"/>
      <c r="N570" s="206"/>
      <c r="O570" s="206"/>
    </row>
    <row r="571" s="204" customFormat="true" ht="25.5" hidden="false" customHeight="false" outlineLevel="0" collapsed="false">
      <c r="B571" s="181" t="s">
        <v>738</v>
      </c>
      <c r="C571" s="156" t="s">
        <v>739</v>
      </c>
      <c r="D571" s="156" t="n">
        <v>1</v>
      </c>
      <c r="E571" s="178" t="s">
        <v>232</v>
      </c>
      <c r="F571" s="178"/>
      <c r="G571" s="239"/>
      <c r="H571" s="158"/>
      <c r="I571" s="161" t="n">
        <f aca="false">D571*H571</f>
        <v>0</v>
      </c>
      <c r="J571" s="203"/>
      <c r="M571" s="205"/>
      <c r="N571" s="206"/>
      <c r="O571" s="206"/>
    </row>
    <row r="572" s="204" customFormat="true" ht="15" hidden="false" customHeight="false" outlineLevel="0" collapsed="false">
      <c r="B572" s="181" t="s">
        <v>740</v>
      </c>
      <c r="C572" s="156" t="s">
        <v>741</v>
      </c>
      <c r="D572" s="156" t="n">
        <v>3</v>
      </c>
      <c r="E572" s="178" t="s">
        <v>482</v>
      </c>
      <c r="F572" s="178"/>
      <c r="G572" s="239"/>
      <c r="H572" s="158"/>
      <c r="I572" s="161" t="n">
        <f aca="false">D572*H572</f>
        <v>0</v>
      </c>
      <c r="J572" s="203"/>
      <c r="M572" s="205"/>
      <c r="N572" s="206"/>
      <c r="O572" s="206"/>
    </row>
    <row r="573" s="204" customFormat="true" ht="15" hidden="false" customHeight="false" outlineLevel="0" collapsed="false">
      <c r="B573" s="181"/>
      <c r="C573" s="181"/>
      <c r="D573" s="181"/>
      <c r="E573" s="181"/>
      <c r="F573" s="181"/>
      <c r="G573" s="245"/>
      <c r="H573" s="161"/>
      <c r="I573" s="148"/>
      <c r="J573" s="203"/>
      <c r="M573" s="205"/>
      <c r="N573" s="206"/>
      <c r="O573" s="206"/>
    </row>
    <row r="574" s="204" customFormat="true" ht="15" hidden="false" customHeight="false" outlineLevel="0" collapsed="false">
      <c r="B574" s="183" t="n">
        <v>2</v>
      </c>
      <c r="C574" s="156" t="s">
        <v>742</v>
      </c>
      <c r="D574" s="156" t="n">
        <v>1</v>
      </c>
      <c r="E574" s="181" t="s">
        <v>341</v>
      </c>
      <c r="F574" s="181"/>
      <c r="G574" s="239"/>
      <c r="H574" s="158"/>
      <c r="I574" s="161" t="n">
        <f aca="false">D574*H574</f>
        <v>0</v>
      </c>
      <c r="J574" s="203"/>
      <c r="M574" s="205"/>
      <c r="N574" s="206"/>
      <c r="O574" s="206"/>
    </row>
    <row r="575" s="204" customFormat="true" ht="15" hidden="false" customHeight="false" outlineLevel="0" collapsed="false">
      <c r="B575" s="181"/>
      <c r="C575" s="181"/>
      <c r="D575" s="181"/>
      <c r="E575" s="181"/>
      <c r="F575" s="181"/>
      <c r="G575" s="245"/>
      <c r="H575" s="161"/>
      <c r="I575" s="148"/>
      <c r="J575" s="203"/>
      <c r="M575" s="205"/>
      <c r="N575" s="206"/>
      <c r="O575" s="206"/>
    </row>
    <row r="576" s="204" customFormat="true" ht="15" hidden="false" customHeight="false" outlineLevel="0" collapsed="false">
      <c r="B576" s="183" t="n">
        <v>3</v>
      </c>
      <c r="C576" s="156" t="s">
        <v>743</v>
      </c>
      <c r="D576" s="181"/>
      <c r="E576" s="181"/>
      <c r="F576" s="181"/>
      <c r="G576" s="245"/>
      <c r="H576" s="161"/>
      <c r="I576" s="148"/>
      <c r="J576" s="203"/>
      <c r="M576" s="205"/>
      <c r="N576" s="206"/>
      <c r="O576" s="206"/>
    </row>
    <row r="577" s="204" customFormat="true" ht="15" hidden="false" customHeight="false" outlineLevel="0" collapsed="false">
      <c r="B577" s="259" t="s">
        <v>696</v>
      </c>
      <c r="C577" s="156" t="s">
        <v>744</v>
      </c>
      <c r="D577" s="156" t="n">
        <v>3</v>
      </c>
      <c r="E577" s="156" t="s">
        <v>482</v>
      </c>
      <c r="F577" s="156"/>
      <c r="G577" s="239"/>
      <c r="H577" s="158"/>
      <c r="I577" s="161" t="n">
        <f aca="false">D577*H577</f>
        <v>0</v>
      </c>
      <c r="J577" s="203"/>
      <c r="M577" s="205"/>
      <c r="N577" s="206"/>
      <c r="O577" s="206"/>
    </row>
    <row r="578" s="204" customFormat="true" ht="15" hidden="false" customHeight="false" outlineLevel="0" collapsed="false">
      <c r="B578" s="259"/>
      <c r="C578" s="181"/>
      <c r="D578" s="181"/>
      <c r="E578" s="181"/>
      <c r="F578" s="181"/>
      <c r="G578" s="245"/>
      <c r="H578" s="161"/>
      <c r="I578" s="148"/>
      <c r="J578" s="203"/>
      <c r="M578" s="205"/>
      <c r="N578" s="206"/>
      <c r="O578" s="206"/>
    </row>
    <row r="579" s="204" customFormat="true" ht="15" hidden="false" customHeight="false" outlineLevel="0" collapsed="false">
      <c r="B579" s="260" t="n">
        <v>4</v>
      </c>
      <c r="C579" s="156" t="s">
        <v>745</v>
      </c>
      <c r="D579" s="181"/>
      <c r="E579" s="181"/>
      <c r="F579" s="181"/>
      <c r="G579" s="245"/>
      <c r="H579" s="161"/>
      <c r="I579" s="148"/>
      <c r="J579" s="203"/>
      <c r="M579" s="205"/>
      <c r="N579" s="206"/>
      <c r="O579" s="206"/>
    </row>
    <row r="580" s="204" customFormat="true" ht="15" hidden="false" customHeight="false" outlineLevel="0" collapsed="false">
      <c r="B580" s="242" t="s">
        <v>696</v>
      </c>
      <c r="C580" s="156" t="s">
        <v>746</v>
      </c>
      <c r="D580" s="156" t="n">
        <v>3</v>
      </c>
      <c r="E580" s="156" t="s">
        <v>482</v>
      </c>
      <c r="F580" s="156"/>
      <c r="G580" s="239"/>
      <c r="H580" s="158"/>
      <c r="I580" s="161" t="n">
        <f aca="false">D580*H580</f>
        <v>0</v>
      </c>
      <c r="J580" s="203"/>
      <c r="M580" s="205"/>
      <c r="N580" s="206"/>
      <c r="O580" s="206"/>
    </row>
    <row r="581" s="204" customFormat="true" ht="15" hidden="false" customHeight="false" outlineLevel="0" collapsed="false">
      <c r="B581" s="242" t="s">
        <v>697</v>
      </c>
      <c r="C581" s="156" t="s">
        <v>747</v>
      </c>
      <c r="D581" s="156" t="n">
        <v>3</v>
      </c>
      <c r="E581" s="156" t="s">
        <v>482</v>
      </c>
      <c r="F581" s="156"/>
      <c r="G581" s="239"/>
      <c r="H581" s="158"/>
      <c r="I581" s="161" t="n">
        <f aca="false">D581*H581</f>
        <v>0</v>
      </c>
      <c r="J581" s="203"/>
      <c r="M581" s="205"/>
      <c r="N581" s="206"/>
      <c r="O581" s="206"/>
    </row>
    <row r="582" s="204" customFormat="true" ht="15" hidden="false" customHeight="false" outlineLevel="0" collapsed="false">
      <c r="B582" s="242" t="s">
        <v>699</v>
      </c>
      <c r="C582" s="156" t="s">
        <v>748</v>
      </c>
      <c r="D582" s="156" t="n">
        <v>3</v>
      </c>
      <c r="E582" s="156" t="s">
        <v>482</v>
      </c>
      <c r="F582" s="156"/>
      <c r="G582" s="239"/>
      <c r="H582" s="158"/>
      <c r="I582" s="161" t="n">
        <f aca="false">D582*H582</f>
        <v>0</v>
      </c>
      <c r="J582" s="203"/>
      <c r="M582" s="205"/>
      <c r="N582" s="206"/>
      <c r="O582" s="206"/>
    </row>
    <row r="583" s="204" customFormat="true" ht="15" hidden="false" customHeight="false" outlineLevel="0" collapsed="false">
      <c r="B583" s="148" t="s">
        <v>749</v>
      </c>
      <c r="C583" s="148" t="s">
        <v>750</v>
      </c>
      <c r="D583" s="148"/>
      <c r="E583" s="148"/>
      <c r="F583" s="148"/>
      <c r="G583" s="252"/>
      <c r="H583" s="161"/>
      <c r="I583" s="148"/>
      <c r="J583" s="203"/>
      <c r="M583" s="205"/>
      <c r="N583" s="206"/>
      <c r="O583" s="206"/>
    </row>
    <row r="584" s="204" customFormat="true" ht="15" hidden="false" customHeight="false" outlineLevel="0" collapsed="false">
      <c r="B584" s="148"/>
      <c r="C584" s="148"/>
      <c r="D584" s="148"/>
      <c r="E584" s="148"/>
      <c r="F584" s="148"/>
      <c r="G584" s="252"/>
      <c r="H584" s="161"/>
      <c r="I584" s="148"/>
      <c r="J584" s="203"/>
      <c r="M584" s="205"/>
      <c r="N584" s="206"/>
      <c r="O584" s="206"/>
    </row>
    <row r="585" s="204" customFormat="true" ht="15" hidden="false" customHeight="false" outlineLevel="0" collapsed="false">
      <c r="B585" s="148"/>
      <c r="C585" s="202" t="s">
        <v>751</v>
      </c>
      <c r="D585" s="148"/>
      <c r="E585" s="148"/>
      <c r="F585" s="148"/>
      <c r="G585" s="252"/>
      <c r="H585" s="161"/>
      <c r="I585" s="148"/>
      <c r="J585" s="203"/>
      <c r="M585" s="205"/>
      <c r="N585" s="206"/>
      <c r="O585" s="206"/>
    </row>
    <row r="586" s="189" customFormat="true" ht="15" hidden="false" customHeight="false" outlineLevel="0" collapsed="false">
      <c r="B586" s="261" t="n">
        <v>1</v>
      </c>
      <c r="C586" s="262" t="s">
        <v>752</v>
      </c>
      <c r="D586" s="262" t="n">
        <v>1</v>
      </c>
      <c r="E586" s="261" t="s">
        <v>341</v>
      </c>
      <c r="F586" s="168"/>
      <c r="G586" s="263"/>
      <c r="H586" s="264"/>
      <c r="I586" s="187" t="n">
        <f aca="false">D586*H586</f>
        <v>0</v>
      </c>
      <c r="J586" s="188"/>
      <c r="M586" s="190"/>
      <c r="N586" s="265"/>
      <c r="O586" s="265"/>
    </row>
    <row r="587" s="189" customFormat="true" ht="15" hidden="false" customHeight="false" outlineLevel="0" collapsed="false">
      <c r="B587" s="261" t="n">
        <v>2</v>
      </c>
      <c r="C587" s="262" t="s">
        <v>753</v>
      </c>
      <c r="D587" s="262" t="n">
        <v>1</v>
      </c>
      <c r="E587" s="261" t="s">
        <v>341</v>
      </c>
      <c r="F587" s="168"/>
      <c r="G587" s="263"/>
      <c r="H587" s="264"/>
      <c r="I587" s="187" t="n">
        <f aca="false">D587*H587</f>
        <v>0</v>
      </c>
      <c r="J587" s="188"/>
      <c r="M587" s="190"/>
      <c r="N587" s="265"/>
      <c r="O587" s="265"/>
    </row>
    <row r="588" s="189" customFormat="true" ht="15" hidden="false" customHeight="false" outlineLevel="0" collapsed="false">
      <c r="B588" s="261" t="n">
        <v>3</v>
      </c>
      <c r="C588" s="262" t="s">
        <v>754</v>
      </c>
      <c r="D588" s="262" t="n">
        <v>2</v>
      </c>
      <c r="E588" s="262" t="s">
        <v>232</v>
      </c>
      <c r="F588" s="262"/>
      <c r="G588" s="263"/>
      <c r="H588" s="264"/>
      <c r="I588" s="187" t="n">
        <f aca="false">D588*H588</f>
        <v>0</v>
      </c>
      <c r="J588" s="188"/>
      <c r="M588" s="190"/>
      <c r="N588" s="265"/>
      <c r="O588" s="265"/>
    </row>
    <row r="589" s="189" customFormat="true" ht="15" hidden="false" customHeight="false" outlineLevel="0" collapsed="false">
      <c r="B589" s="261" t="n">
        <v>4</v>
      </c>
      <c r="C589" s="262" t="s">
        <v>755</v>
      </c>
      <c r="D589" s="262" t="n">
        <v>2</v>
      </c>
      <c r="E589" s="262" t="s">
        <v>341</v>
      </c>
      <c r="F589" s="262"/>
      <c r="G589" s="263"/>
      <c r="H589" s="264"/>
      <c r="I589" s="187" t="n">
        <f aca="false">D589*H589</f>
        <v>0</v>
      </c>
      <c r="J589" s="188"/>
      <c r="M589" s="190"/>
      <c r="N589" s="265"/>
      <c r="O589" s="265"/>
    </row>
    <row r="590" s="189" customFormat="true" ht="15" hidden="false" customHeight="false" outlineLevel="0" collapsed="false">
      <c r="B590" s="261" t="n">
        <v>5</v>
      </c>
      <c r="C590" s="262" t="s">
        <v>756</v>
      </c>
      <c r="D590" s="262" t="n">
        <v>1</v>
      </c>
      <c r="E590" s="262" t="s">
        <v>232</v>
      </c>
      <c r="F590" s="262"/>
      <c r="G590" s="263"/>
      <c r="H590" s="264"/>
      <c r="I590" s="187" t="n">
        <f aca="false">D590*H590</f>
        <v>0</v>
      </c>
      <c r="J590" s="188"/>
      <c r="M590" s="190"/>
      <c r="N590" s="265"/>
      <c r="O590" s="265"/>
    </row>
    <row r="591" s="189" customFormat="true" ht="15" hidden="false" customHeight="false" outlineLevel="0" collapsed="false">
      <c r="B591" s="261" t="n">
        <v>6</v>
      </c>
      <c r="C591" s="262" t="s">
        <v>757</v>
      </c>
      <c r="D591" s="262" t="n">
        <v>1</v>
      </c>
      <c r="E591" s="262" t="s">
        <v>232</v>
      </c>
      <c r="F591" s="262"/>
      <c r="G591" s="263"/>
      <c r="H591" s="264"/>
      <c r="I591" s="187" t="n">
        <f aca="false">D591*H591</f>
        <v>0</v>
      </c>
      <c r="J591" s="188"/>
      <c r="M591" s="190"/>
      <c r="N591" s="265"/>
      <c r="O591" s="265"/>
    </row>
    <row r="592" s="189" customFormat="true" ht="39" hidden="false" customHeight="false" outlineLevel="0" collapsed="false">
      <c r="B592" s="261" t="n">
        <v>7</v>
      </c>
      <c r="C592" s="262" t="s">
        <v>758</v>
      </c>
      <c r="D592" s="262" t="n">
        <v>1</v>
      </c>
      <c r="E592" s="262" t="s">
        <v>759</v>
      </c>
      <c r="F592" s="262"/>
      <c r="G592" s="263"/>
      <c r="H592" s="264"/>
      <c r="I592" s="187" t="n">
        <f aca="false">D592*H592</f>
        <v>0</v>
      </c>
      <c r="J592" s="188"/>
      <c r="M592" s="190"/>
      <c r="N592" s="265"/>
      <c r="O592" s="265"/>
    </row>
    <row r="593" s="189" customFormat="true" ht="39" hidden="false" customHeight="false" outlineLevel="0" collapsed="false">
      <c r="B593" s="261" t="n">
        <v>8</v>
      </c>
      <c r="C593" s="262" t="s">
        <v>760</v>
      </c>
      <c r="D593" s="262" t="n">
        <v>1</v>
      </c>
      <c r="E593" s="262" t="s">
        <v>761</v>
      </c>
      <c r="F593" s="262"/>
      <c r="G593" s="263"/>
      <c r="H593" s="264"/>
      <c r="I593" s="187" t="n">
        <f aca="false">D593*H593</f>
        <v>0</v>
      </c>
      <c r="J593" s="188"/>
      <c r="M593" s="190"/>
      <c r="N593" s="265"/>
      <c r="O593" s="265"/>
    </row>
    <row r="594" s="189" customFormat="true" ht="39" hidden="false" customHeight="false" outlineLevel="0" collapsed="false">
      <c r="B594" s="261" t="n">
        <v>9</v>
      </c>
      <c r="C594" s="262" t="s">
        <v>762</v>
      </c>
      <c r="D594" s="262" t="n">
        <v>1</v>
      </c>
      <c r="E594" s="262" t="s">
        <v>759</v>
      </c>
      <c r="F594" s="262"/>
      <c r="G594" s="263"/>
      <c r="H594" s="264"/>
      <c r="I594" s="187" t="n">
        <f aca="false">D594*H594</f>
        <v>0</v>
      </c>
      <c r="J594" s="188"/>
      <c r="M594" s="190"/>
      <c r="N594" s="265"/>
      <c r="O594" s="265"/>
    </row>
    <row r="595" s="189" customFormat="true" ht="15" hidden="false" customHeight="false" outlineLevel="0" collapsed="false">
      <c r="B595" s="261" t="n">
        <v>10</v>
      </c>
      <c r="C595" s="262" t="s">
        <v>763</v>
      </c>
      <c r="D595" s="262" t="n">
        <v>1</v>
      </c>
      <c r="E595" s="262" t="s">
        <v>341</v>
      </c>
      <c r="F595" s="262"/>
      <c r="G595" s="263"/>
      <c r="H595" s="264"/>
      <c r="I595" s="187" t="n">
        <f aca="false">D595*H595</f>
        <v>0</v>
      </c>
      <c r="J595" s="188"/>
      <c r="M595" s="190"/>
      <c r="N595" s="265"/>
      <c r="O595" s="265"/>
    </row>
    <row r="596" s="189" customFormat="true" ht="39" hidden="false" customHeight="false" outlineLevel="0" collapsed="false">
      <c r="B596" s="261" t="n">
        <v>11</v>
      </c>
      <c r="C596" s="262" t="s">
        <v>764</v>
      </c>
      <c r="D596" s="262" t="n">
        <v>1</v>
      </c>
      <c r="E596" s="262" t="s">
        <v>761</v>
      </c>
      <c r="F596" s="262"/>
      <c r="G596" s="263"/>
      <c r="H596" s="264"/>
      <c r="I596" s="187" t="n">
        <f aca="false">D596*H596</f>
        <v>0</v>
      </c>
      <c r="J596" s="188"/>
      <c r="M596" s="190"/>
      <c r="N596" s="265"/>
      <c r="O596" s="265"/>
    </row>
    <row r="597" s="189" customFormat="true" ht="39" hidden="false" customHeight="false" outlineLevel="0" collapsed="false">
      <c r="B597" s="261" t="n">
        <v>12</v>
      </c>
      <c r="C597" s="262" t="s">
        <v>765</v>
      </c>
      <c r="D597" s="262" t="n">
        <v>1</v>
      </c>
      <c r="E597" s="262" t="s">
        <v>759</v>
      </c>
      <c r="F597" s="262"/>
      <c r="G597" s="263"/>
      <c r="H597" s="264"/>
      <c r="I597" s="187" t="n">
        <f aca="false">D597*H597</f>
        <v>0</v>
      </c>
      <c r="J597" s="188"/>
      <c r="M597" s="190"/>
      <c r="N597" s="265"/>
      <c r="O597" s="265"/>
    </row>
    <row r="598" s="189" customFormat="true" ht="39" hidden="false" customHeight="false" outlineLevel="0" collapsed="false">
      <c r="B598" s="261" t="n">
        <v>13</v>
      </c>
      <c r="C598" s="262" t="s">
        <v>766</v>
      </c>
      <c r="D598" s="262" t="n">
        <v>1</v>
      </c>
      <c r="E598" s="262" t="s">
        <v>759</v>
      </c>
      <c r="F598" s="262"/>
      <c r="G598" s="263"/>
      <c r="H598" s="264"/>
      <c r="I598" s="187" t="n">
        <f aca="false">D598*H598</f>
        <v>0</v>
      </c>
      <c r="J598" s="188"/>
      <c r="M598" s="190"/>
      <c r="N598" s="265"/>
      <c r="O598" s="265"/>
    </row>
    <row r="599" s="189" customFormat="true" ht="26.25" hidden="false" customHeight="false" outlineLevel="0" collapsed="false">
      <c r="B599" s="261" t="n">
        <v>14</v>
      </c>
      <c r="C599" s="262" t="s">
        <v>767</v>
      </c>
      <c r="D599" s="262" t="n">
        <v>1</v>
      </c>
      <c r="E599" s="262" t="s">
        <v>490</v>
      </c>
      <c r="F599" s="262"/>
      <c r="G599" s="263"/>
      <c r="H599" s="264"/>
      <c r="I599" s="187" t="n">
        <f aca="false">D599*H599</f>
        <v>0</v>
      </c>
      <c r="J599" s="188"/>
      <c r="M599" s="190"/>
      <c r="N599" s="265"/>
      <c r="O599" s="265"/>
    </row>
    <row r="600" s="189" customFormat="true" ht="26.25" hidden="false" customHeight="false" outlineLevel="0" collapsed="false">
      <c r="B600" s="261" t="n">
        <v>15</v>
      </c>
      <c r="C600" s="262" t="s">
        <v>768</v>
      </c>
      <c r="D600" s="262" t="n">
        <v>1</v>
      </c>
      <c r="E600" s="262" t="s">
        <v>490</v>
      </c>
      <c r="F600" s="262"/>
      <c r="G600" s="263"/>
      <c r="H600" s="264"/>
      <c r="I600" s="187" t="n">
        <f aca="false">D600*H600</f>
        <v>0</v>
      </c>
      <c r="J600" s="188"/>
      <c r="M600" s="190"/>
      <c r="N600" s="265"/>
      <c r="O600" s="265"/>
    </row>
    <row r="601" s="189" customFormat="true" ht="15" hidden="false" customHeight="false" outlineLevel="0" collapsed="false">
      <c r="B601" s="261" t="n">
        <v>16</v>
      </c>
      <c r="C601" s="262" t="s">
        <v>769</v>
      </c>
      <c r="D601" s="262" t="n">
        <v>4</v>
      </c>
      <c r="E601" s="262" t="s">
        <v>482</v>
      </c>
      <c r="F601" s="262"/>
      <c r="G601" s="263"/>
      <c r="H601" s="264"/>
      <c r="I601" s="187" t="n">
        <f aca="false">D601*H601</f>
        <v>0</v>
      </c>
      <c r="J601" s="188"/>
      <c r="M601" s="190"/>
      <c r="N601" s="265"/>
      <c r="O601" s="265"/>
    </row>
    <row r="602" s="189" customFormat="true" ht="39" hidden="false" customHeight="false" outlineLevel="0" collapsed="false">
      <c r="B602" s="261" t="n">
        <v>17</v>
      </c>
      <c r="C602" s="262" t="s">
        <v>472</v>
      </c>
      <c r="D602" s="262" t="n">
        <v>1</v>
      </c>
      <c r="E602" s="262" t="s">
        <v>770</v>
      </c>
      <c r="F602" s="262"/>
      <c r="G602" s="263"/>
      <c r="H602" s="264"/>
      <c r="I602" s="187" t="n">
        <f aca="false">D602*H602</f>
        <v>0</v>
      </c>
      <c r="J602" s="188"/>
      <c r="M602" s="190"/>
      <c r="N602" s="265"/>
      <c r="O602" s="265"/>
    </row>
    <row r="603" s="189" customFormat="true" ht="39" hidden="false" customHeight="false" outlineLevel="0" collapsed="false">
      <c r="B603" s="261" t="n">
        <v>18</v>
      </c>
      <c r="C603" s="262" t="s">
        <v>771</v>
      </c>
      <c r="D603" s="262" t="n">
        <v>1</v>
      </c>
      <c r="E603" s="262" t="s">
        <v>761</v>
      </c>
      <c r="F603" s="262"/>
      <c r="G603" s="263"/>
      <c r="H603" s="264"/>
      <c r="I603" s="187" t="n">
        <f aca="false">D603*H603</f>
        <v>0</v>
      </c>
      <c r="J603" s="188"/>
      <c r="M603" s="190"/>
      <c r="N603" s="265"/>
      <c r="O603" s="265"/>
    </row>
    <row r="604" s="189" customFormat="true" ht="15" hidden="false" customHeight="false" outlineLevel="0" collapsed="false">
      <c r="B604" s="261" t="n">
        <v>19</v>
      </c>
      <c r="C604" s="262" t="s">
        <v>538</v>
      </c>
      <c r="D604" s="261" t="n">
        <v>1</v>
      </c>
      <c r="E604" s="266" t="s">
        <v>772</v>
      </c>
      <c r="F604" s="262"/>
      <c r="G604" s="267"/>
      <c r="H604" s="264"/>
      <c r="I604" s="187" t="n">
        <f aca="false">D604*H604</f>
        <v>0</v>
      </c>
      <c r="J604" s="188"/>
      <c r="M604" s="190"/>
      <c r="N604" s="265"/>
      <c r="O604" s="265"/>
    </row>
    <row r="605" s="189" customFormat="true" ht="15" hidden="false" customHeight="false" outlineLevel="0" collapsed="false">
      <c r="B605" s="261" t="n">
        <v>20</v>
      </c>
      <c r="C605" s="262" t="s">
        <v>773</v>
      </c>
      <c r="D605" s="261" t="n">
        <v>1</v>
      </c>
      <c r="E605" s="266" t="s">
        <v>774</v>
      </c>
      <c r="F605" s="262"/>
      <c r="G605" s="267"/>
      <c r="H605" s="264"/>
      <c r="I605" s="187" t="n">
        <f aca="false">D605*H605</f>
        <v>0</v>
      </c>
      <c r="J605" s="188"/>
      <c r="M605" s="190"/>
      <c r="N605" s="265"/>
      <c r="O605" s="265"/>
    </row>
    <row r="606" s="189" customFormat="true" ht="15" hidden="false" customHeight="false" outlineLevel="0" collapsed="false">
      <c r="B606" s="261" t="n">
        <v>21</v>
      </c>
      <c r="C606" s="262" t="s">
        <v>775</v>
      </c>
      <c r="D606" s="262" t="n">
        <v>1</v>
      </c>
      <c r="E606" s="262" t="s">
        <v>341</v>
      </c>
      <c r="F606" s="262"/>
      <c r="G606" s="263"/>
      <c r="H606" s="264"/>
      <c r="I606" s="187" t="n">
        <f aca="false">D606*H606</f>
        <v>0</v>
      </c>
      <c r="J606" s="188"/>
      <c r="M606" s="190"/>
      <c r="N606" s="265"/>
      <c r="O606" s="265"/>
    </row>
    <row r="607" s="204" customFormat="true" ht="15" hidden="false" customHeight="false" outlineLevel="0" collapsed="false">
      <c r="B607" s="148"/>
      <c r="C607" s="202" t="s">
        <v>776</v>
      </c>
      <c r="D607" s="148"/>
      <c r="E607" s="148"/>
      <c r="F607" s="148"/>
      <c r="G607" s="252"/>
      <c r="H607" s="161"/>
      <c r="I607" s="148"/>
      <c r="J607" s="203"/>
      <c r="M607" s="205"/>
      <c r="N607" s="206"/>
      <c r="O607" s="206"/>
    </row>
    <row r="608" s="204" customFormat="true" ht="15" hidden="false" customHeight="false" outlineLevel="0" collapsed="false">
      <c r="B608" s="148"/>
      <c r="C608" s="202" t="s">
        <v>777</v>
      </c>
      <c r="D608" s="148"/>
      <c r="E608" s="148"/>
      <c r="F608" s="148"/>
      <c r="G608" s="252"/>
      <c r="H608" s="161"/>
      <c r="I608" s="148"/>
      <c r="J608" s="203"/>
      <c r="M608" s="205"/>
      <c r="N608" s="206"/>
      <c r="O608" s="206"/>
    </row>
    <row r="609" s="204" customFormat="true" ht="15" hidden="false" customHeight="false" outlineLevel="0" collapsed="false">
      <c r="B609" s="162" t="n">
        <v>1</v>
      </c>
      <c r="C609" s="156" t="s">
        <v>778</v>
      </c>
      <c r="D609" s="148"/>
      <c r="E609" s="156"/>
      <c r="F609" s="156"/>
      <c r="G609" s="241"/>
      <c r="H609" s="161"/>
      <c r="I609" s="148"/>
      <c r="J609" s="203"/>
      <c r="M609" s="205"/>
      <c r="N609" s="206"/>
      <c r="O609" s="206"/>
    </row>
    <row r="610" s="204" customFormat="true" ht="15" hidden="false" customHeight="false" outlineLevel="0" collapsed="false">
      <c r="B610" s="156" t="s">
        <v>779</v>
      </c>
      <c r="C610" s="156" t="s">
        <v>780</v>
      </c>
      <c r="D610" s="181"/>
      <c r="E610" s="156"/>
      <c r="F610" s="156"/>
      <c r="G610" s="245"/>
      <c r="H610" s="161"/>
      <c r="I610" s="148"/>
      <c r="J610" s="203"/>
      <c r="M610" s="205"/>
      <c r="N610" s="206"/>
      <c r="O610" s="206"/>
    </row>
    <row r="611" s="204" customFormat="true" ht="51" hidden="false" customHeight="false" outlineLevel="0" collapsed="false">
      <c r="B611" s="181"/>
      <c r="C611" s="156" t="s">
        <v>781</v>
      </c>
      <c r="D611" s="156" t="n">
        <v>1</v>
      </c>
      <c r="E611" s="156" t="s">
        <v>782</v>
      </c>
      <c r="F611" s="156"/>
      <c r="G611" s="239"/>
      <c r="H611" s="158"/>
      <c r="I611" s="161" t="n">
        <f aca="false">D611*H611</f>
        <v>0</v>
      </c>
      <c r="J611" s="203"/>
      <c r="M611" s="205"/>
      <c r="N611" s="206"/>
      <c r="O611" s="206"/>
    </row>
    <row r="612" s="204" customFormat="true" ht="51" hidden="false" customHeight="false" outlineLevel="0" collapsed="false">
      <c r="B612" s="181"/>
      <c r="C612" s="156" t="s">
        <v>783</v>
      </c>
      <c r="D612" s="156" t="n">
        <v>1</v>
      </c>
      <c r="E612" s="156" t="s">
        <v>782</v>
      </c>
      <c r="F612" s="156"/>
      <c r="G612" s="239"/>
      <c r="H612" s="158"/>
      <c r="I612" s="161" t="n">
        <f aca="false">D612*H612</f>
        <v>0</v>
      </c>
      <c r="J612" s="203"/>
      <c r="M612" s="205"/>
      <c r="N612" s="206"/>
      <c r="O612" s="206"/>
    </row>
    <row r="613" s="204" customFormat="true" ht="51" hidden="false" customHeight="false" outlineLevel="0" collapsed="false">
      <c r="B613" s="181"/>
      <c r="C613" s="156" t="s">
        <v>784</v>
      </c>
      <c r="D613" s="156" t="n">
        <v>1</v>
      </c>
      <c r="E613" s="156" t="s">
        <v>785</v>
      </c>
      <c r="F613" s="156"/>
      <c r="G613" s="239"/>
      <c r="H613" s="158"/>
      <c r="I613" s="161" t="n">
        <f aca="false">D613*H613</f>
        <v>0</v>
      </c>
      <c r="J613" s="203"/>
      <c r="M613" s="205"/>
      <c r="N613" s="206"/>
      <c r="O613" s="206"/>
    </row>
    <row r="614" s="204" customFormat="true" ht="38.25" hidden="false" customHeight="false" outlineLevel="0" collapsed="false">
      <c r="B614" s="181"/>
      <c r="C614" s="156" t="s">
        <v>786</v>
      </c>
      <c r="D614" s="156" t="n">
        <v>1</v>
      </c>
      <c r="E614" s="156" t="s">
        <v>787</v>
      </c>
      <c r="F614" s="156"/>
      <c r="G614" s="239"/>
      <c r="H614" s="158"/>
      <c r="I614" s="161" t="n">
        <f aca="false">D614*H614</f>
        <v>0</v>
      </c>
      <c r="J614" s="203"/>
      <c r="M614" s="205"/>
      <c r="N614" s="206"/>
      <c r="O614" s="206"/>
    </row>
    <row r="615" s="204" customFormat="true" ht="15" hidden="false" customHeight="false" outlineLevel="0" collapsed="false">
      <c r="B615" s="156" t="s">
        <v>221</v>
      </c>
      <c r="C615" s="156" t="s">
        <v>788</v>
      </c>
      <c r="D615" s="181"/>
      <c r="E615" s="156"/>
      <c r="F615" s="156"/>
      <c r="G615" s="245"/>
      <c r="H615" s="161"/>
      <c r="I615" s="148"/>
      <c r="J615" s="203"/>
      <c r="M615" s="205"/>
      <c r="N615" s="206"/>
      <c r="O615" s="206"/>
    </row>
    <row r="616" s="204" customFormat="true" ht="51" hidden="false" customHeight="false" outlineLevel="0" collapsed="false">
      <c r="B616" s="181"/>
      <c r="C616" s="156" t="s">
        <v>789</v>
      </c>
      <c r="D616" s="156" t="n">
        <v>1</v>
      </c>
      <c r="E616" s="156" t="s">
        <v>790</v>
      </c>
      <c r="F616" s="156"/>
      <c r="G616" s="239"/>
      <c r="H616" s="158"/>
      <c r="I616" s="161" t="n">
        <f aca="false">D616*H616</f>
        <v>0</v>
      </c>
      <c r="J616" s="203"/>
      <c r="M616" s="205"/>
      <c r="N616" s="206"/>
      <c r="O616" s="206"/>
    </row>
    <row r="617" s="204" customFormat="true" ht="51" hidden="false" customHeight="false" outlineLevel="0" collapsed="false">
      <c r="B617" s="181"/>
      <c r="C617" s="156" t="s">
        <v>791</v>
      </c>
      <c r="D617" s="156" t="n">
        <v>1</v>
      </c>
      <c r="E617" s="156" t="s">
        <v>790</v>
      </c>
      <c r="F617" s="156"/>
      <c r="G617" s="239"/>
      <c r="H617" s="158"/>
      <c r="I617" s="161" t="n">
        <f aca="false">D617*H617</f>
        <v>0</v>
      </c>
      <c r="J617" s="203"/>
      <c r="M617" s="205"/>
      <c r="N617" s="206"/>
      <c r="O617" s="206"/>
    </row>
    <row r="618" s="204" customFormat="true" ht="15" hidden="false" customHeight="false" outlineLevel="0" collapsed="false">
      <c r="B618" s="162" t="n">
        <v>2</v>
      </c>
      <c r="C618" s="156" t="s">
        <v>792</v>
      </c>
      <c r="D618" s="181"/>
      <c r="E618" s="156"/>
      <c r="F618" s="156"/>
      <c r="G618" s="245"/>
      <c r="H618" s="176"/>
      <c r="I618" s="148"/>
      <c r="J618" s="203"/>
      <c r="M618" s="205"/>
      <c r="N618" s="206"/>
      <c r="O618" s="206"/>
    </row>
    <row r="619" s="204" customFormat="true" ht="51" hidden="false" customHeight="false" outlineLevel="0" collapsed="false">
      <c r="B619" s="181"/>
      <c r="C619" s="156" t="s">
        <v>793</v>
      </c>
      <c r="D619" s="156" t="n">
        <v>1</v>
      </c>
      <c r="E619" s="156" t="s">
        <v>794</v>
      </c>
      <c r="F619" s="156"/>
      <c r="G619" s="239"/>
      <c r="H619" s="158"/>
      <c r="I619" s="161" t="n">
        <f aca="false">D619*H619</f>
        <v>0</v>
      </c>
      <c r="J619" s="203"/>
      <c r="M619" s="205"/>
      <c r="N619" s="206"/>
      <c r="O619" s="206"/>
    </row>
    <row r="620" s="204" customFormat="true" ht="51" hidden="false" customHeight="false" outlineLevel="0" collapsed="false">
      <c r="B620" s="181"/>
      <c r="C620" s="156" t="s">
        <v>795</v>
      </c>
      <c r="D620" s="156" t="n">
        <v>1</v>
      </c>
      <c r="E620" s="156" t="s">
        <v>794</v>
      </c>
      <c r="F620" s="156"/>
      <c r="G620" s="239"/>
      <c r="H620" s="158"/>
      <c r="I620" s="161" t="n">
        <f aca="false">D620*H620</f>
        <v>0</v>
      </c>
      <c r="J620" s="203"/>
      <c r="M620" s="205"/>
      <c r="N620" s="206"/>
      <c r="O620" s="206"/>
    </row>
    <row r="621" s="204" customFormat="true" ht="51" hidden="false" customHeight="false" outlineLevel="0" collapsed="false">
      <c r="B621" s="181"/>
      <c r="C621" s="156" t="s">
        <v>796</v>
      </c>
      <c r="D621" s="156" t="n">
        <v>1</v>
      </c>
      <c r="E621" s="156" t="s">
        <v>794</v>
      </c>
      <c r="F621" s="156"/>
      <c r="G621" s="239"/>
      <c r="H621" s="158"/>
      <c r="I621" s="161" t="n">
        <f aca="false">D621*H621</f>
        <v>0</v>
      </c>
      <c r="J621" s="203"/>
      <c r="M621" s="205"/>
      <c r="N621" s="206"/>
      <c r="O621" s="206"/>
    </row>
    <row r="622" s="204" customFormat="true" ht="25.5" hidden="false" customHeight="false" outlineLevel="0" collapsed="false">
      <c r="B622" s="181"/>
      <c r="C622" s="156" t="s">
        <v>797</v>
      </c>
      <c r="D622" s="156" t="n">
        <v>1</v>
      </c>
      <c r="E622" s="156" t="s">
        <v>798</v>
      </c>
      <c r="F622" s="156"/>
      <c r="G622" s="239"/>
      <c r="H622" s="158"/>
      <c r="I622" s="161" t="n">
        <f aca="false">D622*H622</f>
        <v>0</v>
      </c>
      <c r="J622" s="203"/>
      <c r="M622" s="205"/>
      <c r="N622" s="206"/>
      <c r="O622" s="206"/>
    </row>
    <row r="623" s="204" customFormat="true" ht="76.5" hidden="false" customHeight="false" outlineLevel="0" collapsed="false">
      <c r="B623" s="180" t="n">
        <v>3</v>
      </c>
      <c r="C623" s="156" t="s">
        <v>799</v>
      </c>
      <c r="D623" s="156" t="n">
        <v>1</v>
      </c>
      <c r="E623" s="156" t="s">
        <v>800</v>
      </c>
      <c r="F623" s="156"/>
      <c r="G623" s="239"/>
      <c r="H623" s="158"/>
      <c r="I623" s="161" t="n">
        <f aca="false">D623*H623</f>
        <v>0</v>
      </c>
      <c r="J623" s="203"/>
      <c r="M623" s="205"/>
      <c r="N623" s="206"/>
      <c r="O623" s="206"/>
    </row>
    <row r="624" s="204" customFormat="true" ht="76.5" hidden="false" customHeight="false" outlineLevel="0" collapsed="false">
      <c r="B624" s="180" t="n">
        <v>4</v>
      </c>
      <c r="C624" s="156" t="s">
        <v>801</v>
      </c>
      <c r="D624" s="156" t="n">
        <v>1</v>
      </c>
      <c r="E624" s="156" t="s">
        <v>800</v>
      </c>
      <c r="F624" s="156"/>
      <c r="G624" s="239"/>
      <c r="H624" s="158"/>
      <c r="I624" s="161" t="n">
        <f aca="false">D624*H624</f>
        <v>0</v>
      </c>
      <c r="J624" s="203"/>
      <c r="M624" s="205"/>
      <c r="N624" s="206"/>
      <c r="O624" s="206"/>
    </row>
    <row r="625" s="204" customFormat="true" ht="76.5" hidden="false" customHeight="false" outlineLevel="0" collapsed="false">
      <c r="B625" s="180" t="n">
        <v>5</v>
      </c>
      <c r="C625" s="156" t="s">
        <v>802</v>
      </c>
      <c r="D625" s="156" t="n">
        <v>1</v>
      </c>
      <c r="E625" s="156" t="s">
        <v>803</v>
      </c>
      <c r="F625" s="156"/>
      <c r="G625" s="239"/>
      <c r="H625" s="158"/>
      <c r="I625" s="161" t="n">
        <f aca="false">D625*H625</f>
        <v>0</v>
      </c>
      <c r="J625" s="203"/>
      <c r="M625" s="205"/>
      <c r="N625" s="206"/>
      <c r="O625" s="206"/>
    </row>
    <row r="626" s="204" customFormat="true" ht="76.5" hidden="false" customHeight="false" outlineLevel="0" collapsed="false">
      <c r="B626" s="180" t="n">
        <v>6</v>
      </c>
      <c r="C626" s="156" t="s">
        <v>591</v>
      </c>
      <c r="D626" s="156" t="n">
        <v>1</v>
      </c>
      <c r="E626" s="156" t="s">
        <v>804</v>
      </c>
      <c r="F626" s="156"/>
      <c r="G626" s="239"/>
      <c r="H626" s="158"/>
      <c r="I626" s="161" t="n">
        <f aca="false">D626*H626</f>
        <v>0</v>
      </c>
      <c r="J626" s="203"/>
      <c r="M626" s="205"/>
      <c r="N626" s="206"/>
      <c r="O626" s="206"/>
    </row>
    <row r="627" s="204" customFormat="true" ht="76.5" hidden="false" customHeight="false" outlineLevel="0" collapsed="false">
      <c r="B627" s="180"/>
      <c r="C627" s="156" t="s">
        <v>805</v>
      </c>
      <c r="D627" s="156" t="n">
        <v>1</v>
      </c>
      <c r="E627" s="156" t="s">
        <v>804</v>
      </c>
      <c r="F627" s="156"/>
      <c r="G627" s="239"/>
      <c r="H627" s="158"/>
      <c r="I627" s="161" t="n">
        <f aca="false">D627*H627</f>
        <v>0</v>
      </c>
      <c r="J627" s="203"/>
      <c r="M627" s="205"/>
      <c r="N627" s="206"/>
      <c r="O627" s="206"/>
    </row>
    <row r="628" s="204" customFormat="true" ht="76.5" hidden="false" customHeight="false" outlineLevel="0" collapsed="false">
      <c r="B628" s="180" t="n">
        <v>7</v>
      </c>
      <c r="C628" s="156" t="s">
        <v>806</v>
      </c>
      <c r="D628" s="156" t="n">
        <v>1</v>
      </c>
      <c r="E628" s="156" t="s">
        <v>804</v>
      </c>
      <c r="F628" s="156"/>
      <c r="G628" s="239"/>
      <c r="H628" s="158"/>
      <c r="I628" s="161" t="n">
        <f aca="false">D628*H628</f>
        <v>0</v>
      </c>
      <c r="J628" s="203"/>
      <c r="M628" s="205"/>
      <c r="N628" s="206"/>
      <c r="O628" s="206"/>
    </row>
    <row r="629" s="204" customFormat="true" ht="38.25" hidden="false" customHeight="false" outlineLevel="0" collapsed="false">
      <c r="B629" s="180" t="n">
        <v>8</v>
      </c>
      <c r="C629" s="156" t="s">
        <v>472</v>
      </c>
      <c r="D629" s="156" t="n">
        <v>1</v>
      </c>
      <c r="E629" s="156" t="s">
        <v>807</v>
      </c>
      <c r="F629" s="156"/>
      <c r="G629" s="239"/>
      <c r="H629" s="158"/>
      <c r="I629" s="161" t="n">
        <f aca="false">D629*H629</f>
        <v>0</v>
      </c>
      <c r="J629" s="203"/>
      <c r="M629" s="205"/>
      <c r="N629" s="206"/>
      <c r="O629" s="206"/>
    </row>
    <row r="630" s="204" customFormat="true" ht="51" hidden="false" customHeight="false" outlineLevel="0" collapsed="false">
      <c r="B630" s="180" t="n">
        <v>9</v>
      </c>
      <c r="C630" s="156" t="s">
        <v>808</v>
      </c>
      <c r="D630" s="156" t="n">
        <v>1</v>
      </c>
      <c r="E630" s="156" t="s">
        <v>809</v>
      </c>
      <c r="F630" s="156"/>
      <c r="G630" s="239"/>
      <c r="H630" s="158"/>
      <c r="I630" s="161" t="n">
        <f aca="false">D630*H630</f>
        <v>0</v>
      </c>
      <c r="J630" s="203"/>
      <c r="M630" s="205"/>
      <c r="N630" s="206"/>
      <c r="O630" s="206"/>
    </row>
    <row r="631" s="204" customFormat="true" ht="38.25" hidden="false" customHeight="false" outlineLevel="0" collapsed="false">
      <c r="B631" s="183" t="n">
        <v>10</v>
      </c>
      <c r="C631" s="156" t="s">
        <v>810</v>
      </c>
      <c r="D631" s="156" t="n">
        <v>1</v>
      </c>
      <c r="E631" s="156" t="s">
        <v>811</v>
      </c>
      <c r="F631" s="156"/>
      <c r="G631" s="239"/>
      <c r="H631" s="158"/>
      <c r="I631" s="161" t="n">
        <f aca="false">D631*H631</f>
        <v>0</v>
      </c>
      <c r="J631" s="203"/>
      <c r="M631" s="205"/>
      <c r="N631" s="206"/>
      <c r="O631" s="206"/>
    </row>
    <row r="632" s="204" customFormat="true" ht="15" hidden="false" customHeight="false" outlineLevel="0" collapsed="false">
      <c r="B632" s="148"/>
      <c r="C632" s="148"/>
      <c r="D632" s="148"/>
      <c r="E632" s="148"/>
      <c r="F632" s="148"/>
      <c r="G632" s="252"/>
      <c r="H632" s="161"/>
      <c r="I632" s="148"/>
      <c r="J632" s="203"/>
      <c r="M632" s="205"/>
      <c r="N632" s="206"/>
      <c r="O632" s="206"/>
    </row>
    <row r="633" s="204" customFormat="true" ht="15" hidden="false" customHeight="false" outlineLevel="0" collapsed="false">
      <c r="B633" s="148"/>
      <c r="C633" s="268" t="s">
        <v>812</v>
      </c>
      <c r="D633" s="181"/>
      <c r="E633" s="181"/>
      <c r="F633" s="181"/>
      <c r="G633" s="245"/>
      <c r="H633" s="161"/>
      <c r="I633" s="148"/>
      <c r="J633" s="203"/>
      <c r="M633" s="205"/>
      <c r="N633" s="206"/>
      <c r="O633" s="206"/>
    </row>
    <row r="634" s="204" customFormat="true" ht="76.5" hidden="false" customHeight="false" outlineLevel="0" collapsed="false">
      <c r="B634" s="152" t="s">
        <v>813</v>
      </c>
      <c r="C634" s="152" t="s">
        <v>814</v>
      </c>
      <c r="D634" s="156"/>
      <c r="E634" s="181"/>
      <c r="F634" s="181"/>
      <c r="G634" s="245"/>
      <c r="H634" s="161"/>
      <c r="I634" s="148"/>
      <c r="J634" s="203"/>
      <c r="M634" s="205"/>
      <c r="N634" s="206"/>
      <c r="O634" s="206"/>
    </row>
    <row r="635" s="204" customFormat="true" ht="51" hidden="false" customHeight="false" outlineLevel="0" collapsed="false">
      <c r="B635" s="156" t="s">
        <v>239</v>
      </c>
      <c r="C635" s="156" t="s">
        <v>815</v>
      </c>
      <c r="D635" s="156" t="n">
        <v>1</v>
      </c>
      <c r="E635" s="156" t="s">
        <v>816</v>
      </c>
      <c r="F635" s="156"/>
      <c r="G635" s="239"/>
      <c r="H635" s="158"/>
      <c r="I635" s="161" t="n">
        <f aca="false">D635*H635</f>
        <v>0</v>
      </c>
      <c r="J635" s="203"/>
      <c r="M635" s="205"/>
      <c r="N635" s="206"/>
      <c r="O635" s="206"/>
    </row>
    <row r="636" s="204" customFormat="true" ht="38.25" hidden="false" customHeight="false" outlineLevel="0" collapsed="false">
      <c r="B636" s="156" t="s">
        <v>817</v>
      </c>
      <c r="C636" s="156" t="s">
        <v>818</v>
      </c>
      <c r="D636" s="156" t="n">
        <v>1</v>
      </c>
      <c r="E636" s="156" t="s">
        <v>819</v>
      </c>
      <c r="F636" s="156"/>
      <c r="G636" s="239"/>
      <c r="H636" s="158"/>
      <c r="I636" s="161" t="n">
        <f aca="false">D636*H636</f>
        <v>0</v>
      </c>
      <c r="J636" s="203"/>
      <c r="M636" s="205"/>
      <c r="N636" s="206"/>
      <c r="O636" s="206"/>
    </row>
    <row r="637" s="204" customFormat="true" ht="51" hidden="false" customHeight="false" outlineLevel="0" collapsed="false">
      <c r="B637" s="156" t="s">
        <v>820</v>
      </c>
      <c r="C637" s="156" t="s">
        <v>821</v>
      </c>
      <c r="D637" s="156" t="n">
        <v>1</v>
      </c>
      <c r="E637" s="156" t="s">
        <v>822</v>
      </c>
      <c r="F637" s="156"/>
      <c r="G637" s="239"/>
      <c r="H637" s="158"/>
      <c r="I637" s="161" t="n">
        <f aca="false">D637*H637</f>
        <v>0</v>
      </c>
      <c r="J637" s="203"/>
      <c r="M637" s="205"/>
      <c r="N637" s="206"/>
      <c r="O637" s="206"/>
    </row>
    <row r="638" s="204" customFormat="true" ht="38.25" hidden="false" customHeight="false" outlineLevel="0" collapsed="false">
      <c r="B638" s="156" t="s">
        <v>823</v>
      </c>
      <c r="C638" s="156" t="s">
        <v>824</v>
      </c>
      <c r="D638" s="156" t="n">
        <v>1</v>
      </c>
      <c r="E638" s="156" t="s">
        <v>825</v>
      </c>
      <c r="F638" s="156"/>
      <c r="G638" s="239"/>
      <c r="H638" s="158"/>
      <c r="I638" s="161" t="n">
        <f aca="false">D638*H638</f>
        <v>0</v>
      </c>
      <c r="J638" s="203"/>
      <c r="M638" s="205"/>
      <c r="N638" s="206"/>
      <c r="O638" s="206"/>
    </row>
    <row r="639" s="204" customFormat="true" ht="38.25" hidden="false" customHeight="false" outlineLevel="0" collapsed="false">
      <c r="B639" s="156" t="s">
        <v>826</v>
      </c>
      <c r="C639" s="156" t="s">
        <v>827</v>
      </c>
      <c r="D639" s="156" t="n">
        <v>1</v>
      </c>
      <c r="E639" s="156" t="s">
        <v>825</v>
      </c>
      <c r="F639" s="156"/>
      <c r="G639" s="239"/>
      <c r="H639" s="158"/>
      <c r="I639" s="161" t="n">
        <f aca="false">D639*H639</f>
        <v>0</v>
      </c>
      <c r="J639" s="203"/>
      <c r="M639" s="205"/>
      <c r="N639" s="206"/>
      <c r="O639" s="206"/>
    </row>
    <row r="640" s="204" customFormat="true" ht="38.25" hidden="false" customHeight="false" outlineLevel="0" collapsed="false">
      <c r="B640" s="156" t="s">
        <v>828</v>
      </c>
      <c r="C640" s="156" t="s">
        <v>829</v>
      </c>
      <c r="D640" s="156" t="n">
        <v>1</v>
      </c>
      <c r="E640" s="156" t="s">
        <v>830</v>
      </c>
      <c r="F640" s="156"/>
      <c r="G640" s="239"/>
      <c r="H640" s="158"/>
      <c r="I640" s="161" t="n">
        <f aca="false">D640*H640</f>
        <v>0</v>
      </c>
      <c r="J640" s="203"/>
      <c r="M640" s="205"/>
      <c r="N640" s="206"/>
      <c r="O640" s="206"/>
    </row>
    <row r="641" s="204" customFormat="true" ht="38.25" hidden="false" customHeight="false" outlineLevel="0" collapsed="false">
      <c r="B641" s="156" t="s">
        <v>831</v>
      </c>
      <c r="C641" s="156" t="s">
        <v>832</v>
      </c>
      <c r="D641" s="156" t="n">
        <v>1</v>
      </c>
      <c r="E641" s="156" t="s">
        <v>833</v>
      </c>
      <c r="F641" s="156"/>
      <c r="G641" s="239"/>
      <c r="H641" s="158"/>
      <c r="I641" s="161" t="n">
        <f aca="false">D641*H641</f>
        <v>0</v>
      </c>
      <c r="J641" s="203"/>
      <c r="M641" s="205"/>
      <c r="N641" s="206"/>
      <c r="O641" s="206"/>
    </row>
    <row r="642" s="204" customFormat="true" ht="25.5" hidden="false" customHeight="false" outlineLevel="0" collapsed="false">
      <c r="B642" s="156" t="s">
        <v>834</v>
      </c>
      <c r="C642" s="156" t="s">
        <v>835</v>
      </c>
      <c r="D642" s="156" t="n">
        <v>1</v>
      </c>
      <c r="E642" s="156" t="s">
        <v>836</v>
      </c>
      <c r="F642" s="156"/>
      <c r="G642" s="239"/>
      <c r="H642" s="158"/>
      <c r="I642" s="161" t="n">
        <f aca="false">D642*H642</f>
        <v>0</v>
      </c>
      <c r="J642" s="203"/>
      <c r="M642" s="205"/>
      <c r="N642" s="206"/>
      <c r="O642" s="206"/>
    </row>
    <row r="643" s="204" customFormat="true" ht="15" hidden="false" customHeight="false" outlineLevel="0" collapsed="false">
      <c r="B643" s="156" t="s">
        <v>837</v>
      </c>
      <c r="C643" s="156" t="s">
        <v>838</v>
      </c>
      <c r="D643" s="156" t="n">
        <v>1</v>
      </c>
      <c r="E643" s="156" t="s">
        <v>232</v>
      </c>
      <c r="F643" s="156"/>
      <c r="G643" s="239"/>
      <c r="H643" s="158"/>
      <c r="I643" s="161" t="n">
        <f aca="false">D643*H643</f>
        <v>0</v>
      </c>
      <c r="J643" s="203"/>
      <c r="M643" s="205"/>
      <c r="N643" s="206"/>
      <c r="O643" s="206"/>
    </row>
    <row r="644" s="204" customFormat="true" ht="63.75" hidden="false" customHeight="false" outlineLevel="0" collapsed="false">
      <c r="B644" s="152" t="s">
        <v>839</v>
      </c>
      <c r="C644" s="156" t="s">
        <v>840</v>
      </c>
      <c r="D644" s="156"/>
      <c r="E644" s="152"/>
      <c r="F644" s="148"/>
      <c r="G644" s="164"/>
      <c r="H644" s="161"/>
      <c r="I644" s="148"/>
      <c r="J644" s="203"/>
      <c r="M644" s="205"/>
      <c r="N644" s="206"/>
      <c r="O644" s="206"/>
    </row>
    <row r="645" s="204" customFormat="true" ht="51" hidden="false" customHeight="false" outlineLevel="0" collapsed="false">
      <c r="B645" s="156" t="s">
        <v>841</v>
      </c>
      <c r="C645" s="156" t="s">
        <v>842</v>
      </c>
      <c r="D645" s="156" t="n">
        <v>1</v>
      </c>
      <c r="E645" s="156" t="s">
        <v>843</v>
      </c>
      <c r="F645" s="156"/>
      <c r="G645" s="239"/>
      <c r="H645" s="158"/>
      <c r="I645" s="161" t="n">
        <f aca="false">D645*H645</f>
        <v>0</v>
      </c>
      <c r="J645" s="203"/>
      <c r="M645" s="205"/>
      <c r="N645" s="206"/>
      <c r="O645" s="206"/>
    </row>
    <row r="646" s="204" customFormat="true" ht="76.5" hidden="false" customHeight="false" outlineLevel="0" collapsed="false">
      <c r="B646" s="156" t="s">
        <v>844</v>
      </c>
      <c r="C646" s="156" t="s">
        <v>845</v>
      </c>
      <c r="D646" s="156" t="n">
        <v>1</v>
      </c>
      <c r="E646" s="156" t="s">
        <v>846</v>
      </c>
      <c r="F646" s="156"/>
      <c r="G646" s="239"/>
      <c r="H646" s="158"/>
      <c r="I646" s="161" t="n">
        <f aca="false">D646*H646</f>
        <v>0</v>
      </c>
      <c r="J646" s="203"/>
      <c r="M646" s="205"/>
      <c r="N646" s="206"/>
      <c r="O646" s="206"/>
    </row>
    <row r="647" s="204" customFormat="true" ht="76.5" hidden="false" customHeight="false" outlineLevel="0" collapsed="false">
      <c r="B647" s="156" t="s">
        <v>847</v>
      </c>
      <c r="C647" s="156" t="s">
        <v>848</v>
      </c>
      <c r="D647" s="156" t="n">
        <v>1</v>
      </c>
      <c r="E647" s="156" t="s">
        <v>846</v>
      </c>
      <c r="F647" s="156"/>
      <c r="G647" s="239"/>
      <c r="H647" s="158"/>
      <c r="I647" s="161" t="n">
        <f aca="false">D647*H647</f>
        <v>0</v>
      </c>
      <c r="J647" s="203"/>
      <c r="M647" s="205"/>
      <c r="N647" s="206"/>
      <c r="O647" s="206"/>
    </row>
    <row r="648" s="204" customFormat="true" ht="38.25" hidden="false" customHeight="false" outlineLevel="0" collapsed="false">
      <c r="B648" s="156" t="s">
        <v>849</v>
      </c>
      <c r="C648" s="156" t="s">
        <v>850</v>
      </c>
      <c r="D648" s="156" t="n">
        <v>1</v>
      </c>
      <c r="E648" s="156" t="s">
        <v>851</v>
      </c>
      <c r="F648" s="156"/>
      <c r="G648" s="239"/>
      <c r="H648" s="158"/>
      <c r="I648" s="161" t="n">
        <f aca="false">D648*H648</f>
        <v>0</v>
      </c>
      <c r="J648" s="203"/>
      <c r="M648" s="205"/>
      <c r="N648" s="206"/>
      <c r="O648" s="206"/>
    </row>
    <row r="649" s="204" customFormat="true" ht="51" hidden="false" customHeight="false" outlineLevel="0" collapsed="false">
      <c r="B649" s="156" t="s">
        <v>852</v>
      </c>
      <c r="C649" s="156" t="s">
        <v>853</v>
      </c>
      <c r="D649" s="156" t="n">
        <v>1</v>
      </c>
      <c r="E649" s="156" t="s">
        <v>822</v>
      </c>
      <c r="F649" s="156"/>
      <c r="G649" s="239"/>
      <c r="H649" s="158"/>
      <c r="I649" s="161" t="n">
        <f aca="false">D649*H649</f>
        <v>0</v>
      </c>
      <c r="J649" s="203"/>
      <c r="M649" s="205"/>
      <c r="N649" s="206"/>
      <c r="O649" s="206"/>
    </row>
    <row r="650" s="204" customFormat="true" ht="38.25" hidden="false" customHeight="false" outlineLevel="0" collapsed="false">
      <c r="B650" s="156" t="s">
        <v>854</v>
      </c>
      <c r="C650" s="156" t="s">
        <v>827</v>
      </c>
      <c r="D650" s="156" t="n">
        <v>1</v>
      </c>
      <c r="E650" s="156" t="s">
        <v>825</v>
      </c>
      <c r="F650" s="156"/>
      <c r="G650" s="239"/>
      <c r="H650" s="158"/>
      <c r="I650" s="161" t="n">
        <f aca="false">D650*H650</f>
        <v>0</v>
      </c>
      <c r="J650" s="203"/>
      <c r="M650" s="205"/>
      <c r="N650" s="206"/>
      <c r="O650" s="206"/>
    </row>
    <row r="651" s="204" customFormat="true" ht="38.25" hidden="false" customHeight="false" outlineLevel="0" collapsed="false">
      <c r="B651" s="156" t="s">
        <v>855</v>
      </c>
      <c r="C651" s="156" t="s">
        <v>856</v>
      </c>
      <c r="D651" s="156" t="n">
        <v>1</v>
      </c>
      <c r="E651" s="156" t="s">
        <v>825</v>
      </c>
      <c r="F651" s="156"/>
      <c r="G651" s="239"/>
      <c r="H651" s="158"/>
      <c r="I651" s="161" t="n">
        <f aca="false">D651*H651</f>
        <v>0</v>
      </c>
      <c r="J651" s="203"/>
      <c r="M651" s="205"/>
      <c r="N651" s="206"/>
      <c r="O651" s="206"/>
    </row>
    <row r="652" s="204" customFormat="true" ht="38.25" hidden="false" customHeight="false" outlineLevel="0" collapsed="false">
      <c r="B652" s="156" t="s">
        <v>857</v>
      </c>
      <c r="C652" s="156" t="s">
        <v>858</v>
      </c>
      <c r="D652" s="156" t="n">
        <v>1</v>
      </c>
      <c r="E652" s="156" t="s">
        <v>859</v>
      </c>
      <c r="F652" s="156"/>
      <c r="G652" s="239"/>
      <c r="H652" s="158"/>
      <c r="I652" s="161" t="n">
        <f aca="false">D652*H652</f>
        <v>0</v>
      </c>
      <c r="J652" s="203"/>
      <c r="M652" s="205"/>
      <c r="N652" s="206"/>
      <c r="O652" s="206"/>
    </row>
    <row r="653" s="204" customFormat="true" ht="38.25" hidden="false" customHeight="false" outlineLevel="0" collapsed="false">
      <c r="B653" s="156" t="s">
        <v>239</v>
      </c>
      <c r="C653" s="156" t="s">
        <v>829</v>
      </c>
      <c r="D653" s="156" t="n">
        <v>1</v>
      </c>
      <c r="E653" s="156" t="s">
        <v>830</v>
      </c>
      <c r="F653" s="156"/>
      <c r="G653" s="239"/>
      <c r="H653" s="158"/>
      <c r="I653" s="161" t="n">
        <f aca="false">D653*H653</f>
        <v>0</v>
      </c>
      <c r="J653" s="203"/>
      <c r="M653" s="205"/>
      <c r="N653" s="206"/>
      <c r="O653" s="206"/>
    </row>
    <row r="654" s="204" customFormat="true" ht="38.25" hidden="false" customHeight="false" outlineLevel="0" collapsed="false">
      <c r="B654" s="156" t="s">
        <v>860</v>
      </c>
      <c r="C654" s="156" t="s">
        <v>861</v>
      </c>
      <c r="D654" s="156" t="n">
        <v>1</v>
      </c>
      <c r="E654" s="156" t="s">
        <v>862</v>
      </c>
      <c r="F654" s="156"/>
      <c r="G654" s="239"/>
      <c r="H654" s="158"/>
      <c r="I654" s="161" t="n">
        <f aca="false">D654*H654</f>
        <v>0</v>
      </c>
      <c r="J654" s="203"/>
      <c r="M654" s="205"/>
      <c r="N654" s="206"/>
      <c r="O654" s="206"/>
    </row>
    <row r="655" s="204" customFormat="true" ht="25.5" hidden="false" customHeight="false" outlineLevel="0" collapsed="false">
      <c r="B655" s="156" t="s">
        <v>863</v>
      </c>
      <c r="C655" s="156" t="s">
        <v>864</v>
      </c>
      <c r="D655" s="156" t="n">
        <v>1</v>
      </c>
      <c r="E655" s="156" t="s">
        <v>836</v>
      </c>
      <c r="F655" s="156"/>
      <c r="G655" s="239"/>
      <c r="H655" s="158"/>
      <c r="I655" s="161" t="n">
        <f aca="false">D655*H655</f>
        <v>0</v>
      </c>
      <c r="J655" s="203"/>
      <c r="M655" s="205"/>
      <c r="N655" s="206"/>
      <c r="O655" s="206"/>
    </row>
    <row r="656" s="204" customFormat="true" ht="38.25" hidden="false" customHeight="false" outlineLevel="0" collapsed="false">
      <c r="B656" s="156" t="s">
        <v>865</v>
      </c>
      <c r="C656" s="156" t="s">
        <v>866</v>
      </c>
      <c r="D656" s="156" t="n">
        <v>1</v>
      </c>
      <c r="E656" s="156" t="s">
        <v>867</v>
      </c>
      <c r="F656" s="156"/>
      <c r="G656" s="239"/>
      <c r="H656" s="158"/>
      <c r="I656" s="161" t="n">
        <f aca="false">D656*H656</f>
        <v>0</v>
      </c>
      <c r="J656" s="203"/>
      <c r="M656" s="205"/>
      <c r="N656" s="206"/>
      <c r="O656" s="206"/>
    </row>
    <row r="657" s="204" customFormat="true" ht="38.25" hidden="false" customHeight="false" outlineLevel="0" collapsed="false">
      <c r="B657" s="156" t="s">
        <v>868</v>
      </c>
      <c r="C657" s="156" t="s">
        <v>869</v>
      </c>
      <c r="D657" s="156" t="n">
        <v>1</v>
      </c>
      <c r="E657" s="156" t="s">
        <v>830</v>
      </c>
      <c r="F657" s="156"/>
      <c r="G657" s="239"/>
      <c r="H657" s="158"/>
      <c r="I657" s="161" t="n">
        <f aca="false">D657*H657</f>
        <v>0</v>
      </c>
      <c r="J657" s="203"/>
      <c r="M657" s="205"/>
      <c r="N657" s="206"/>
      <c r="O657" s="206"/>
    </row>
    <row r="658" s="204" customFormat="true" ht="15" hidden="false" customHeight="false" outlineLevel="0" collapsed="false">
      <c r="B658" s="183" t="n">
        <v>3</v>
      </c>
      <c r="C658" s="152" t="s">
        <v>870</v>
      </c>
      <c r="D658" s="181"/>
      <c r="E658" s="152"/>
      <c r="F658" s="152"/>
      <c r="G658" s="245"/>
      <c r="H658" s="161"/>
      <c r="I658" s="148"/>
      <c r="J658" s="203"/>
      <c r="M658" s="205"/>
      <c r="N658" s="206"/>
      <c r="O658" s="206"/>
    </row>
    <row r="659" s="204" customFormat="true" ht="15" hidden="false" customHeight="false" outlineLevel="0" collapsed="false">
      <c r="B659" s="156" t="s">
        <v>871</v>
      </c>
      <c r="C659" s="156" t="s">
        <v>872</v>
      </c>
      <c r="D659" s="181"/>
      <c r="E659" s="156"/>
      <c r="F659" s="156"/>
      <c r="G659" s="245"/>
      <c r="H659" s="161"/>
      <c r="I659" s="148"/>
      <c r="J659" s="203"/>
      <c r="M659" s="205"/>
      <c r="N659" s="206"/>
      <c r="O659" s="206"/>
    </row>
    <row r="660" s="204" customFormat="true" ht="38.25" hidden="false" customHeight="false" outlineLevel="0" collapsed="false">
      <c r="B660" s="156" t="s">
        <v>239</v>
      </c>
      <c r="C660" s="156" t="s">
        <v>873</v>
      </c>
      <c r="D660" s="156" t="n">
        <v>1</v>
      </c>
      <c r="E660" s="156" t="s">
        <v>874</v>
      </c>
      <c r="F660" s="156"/>
      <c r="G660" s="239"/>
      <c r="H660" s="158"/>
      <c r="I660" s="161" t="n">
        <f aca="false">D660*H660</f>
        <v>0</v>
      </c>
      <c r="J660" s="203"/>
      <c r="M660" s="205"/>
      <c r="N660" s="206"/>
      <c r="O660" s="206"/>
    </row>
    <row r="661" s="204" customFormat="true" ht="25.5" hidden="false" customHeight="false" outlineLevel="0" collapsed="false">
      <c r="B661" s="156" t="s">
        <v>817</v>
      </c>
      <c r="C661" s="156" t="s">
        <v>875</v>
      </c>
      <c r="D661" s="156" t="n">
        <v>1</v>
      </c>
      <c r="E661" s="156" t="s">
        <v>456</v>
      </c>
      <c r="F661" s="156"/>
      <c r="G661" s="239"/>
      <c r="H661" s="158"/>
      <c r="I661" s="161" t="n">
        <f aca="false">D661*H661</f>
        <v>0</v>
      </c>
      <c r="J661" s="203"/>
      <c r="M661" s="205"/>
      <c r="N661" s="206"/>
      <c r="O661" s="206"/>
    </row>
    <row r="662" s="204" customFormat="true" ht="15" hidden="false" customHeight="false" outlineLevel="0" collapsed="false">
      <c r="B662" s="156" t="s">
        <v>876</v>
      </c>
      <c r="C662" s="156" t="s">
        <v>877</v>
      </c>
      <c r="D662" s="181"/>
      <c r="E662" s="156"/>
      <c r="F662" s="156"/>
      <c r="G662" s="245"/>
      <c r="H662" s="161"/>
      <c r="I662" s="148"/>
      <c r="J662" s="203"/>
      <c r="M662" s="205"/>
      <c r="N662" s="206"/>
      <c r="O662" s="206"/>
    </row>
    <row r="663" s="204" customFormat="true" ht="38.25" hidden="false" customHeight="false" outlineLevel="0" collapsed="false">
      <c r="B663" s="156" t="s">
        <v>239</v>
      </c>
      <c r="C663" s="156" t="s">
        <v>878</v>
      </c>
      <c r="D663" s="156" t="n">
        <v>1</v>
      </c>
      <c r="E663" s="156" t="s">
        <v>879</v>
      </c>
      <c r="F663" s="156"/>
      <c r="G663" s="239"/>
      <c r="H663" s="158"/>
      <c r="I663" s="161" t="n">
        <f aca="false">D663*H663</f>
        <v>0</v>
      </c>
      <c r="J663" s="203"/>
      <c r="M663" s="205"/>
      <c r="N663" s="206"/>
      <c r="O663" s="206"/>
    </row>
    <row r="664" s="204" customFormat="true" ht="38.25" hidden="false" customHeight="false" outlineLevel="0" collapsed="false">
      <c r="B664" s="156" t="s">
        <v>817</v>
      </c>
      <c r="C664" s="156" t="s">
        <v>880</v>
      </c>
      <c r="D664" s="156" t="n">
        <v>1</v>
      </c>
      <c r="E664" s="156" t="s">
        <v>879</v>
      </c>
      <c r="F664" s="156"/>
      <c r="G664" s="239"/>
      <c r="H664" s="158"/>
      <c r="I664" s="161" t="n">
        <f aca="false">D664*H664</f>
        <v>0</v>
      </c>
      <c r="J664" s="203"/>
      <c r="M664" s="205"/>
      <c r="N664" s="206"/>
      <c r="O664" s="206"/>
    </row>
    <row r="665" s="204" customFormat="true" ht="15" hidden="false" customHeight="false" outlineLevel="0" collapsed="false">
      <c r="B665" s="148"/>
      <c r="C665" s="148"/>
      <c r="D665" s="148"/>
      <c r="E665" s="148"/>
      <c r="F665" s="148"/>
      <c r="G665" s="252"/>
      <c r="H665" s="161"/>
      <c r="I665" s="148"/>
      <c r="J665" s="203"/>
      <c r="M665" s="205"/>
      <c r="N665" s="206"/>
      <c r="O665" s="206"/>
    </row>
    <row r="666" s="204" customFormat="true" ht="15" hidden="false" customHeight="false" outlineLevel="0" collapsed="false">
      <c r="B666" s="148" t="s">
        <v>881</v>
      </c>
      <c r="C666" s="202" t="s">
        <v>882</v>
      </c>
      <c r="D666" s="148"/>
      <c r="E666" s="148"/>
      <c r="F666" s="148"/>
      <c r="G666" s="252"/>
      <c r="H666" s="161"/>
      <c r="I666" s="148"/>
      <c r="J666" s="203"/>
      <c r="M666" s="205"/>
      <c r="N666" s="206"/>
      <c r="O666" s="206"/>
    </row>
    <row r="667" s="204" customFormat="true" ht="15" hidden="false" customHeight="false" outlineLevel="0" collapsed="false">
      <c r="B667" s="148"/>
      <c r="C667" s="269" t="s">
        <v>883</v>
      </c>
      <c r="D667" s="148"/>
      <c r="E667" s="148"/>
      <c r="F667" s="148"/>
      <c r="G667" s="252"/>
      <c r="H667" s="161"/>
      <c r="I667" s="148"/>
      <c r="J667" s="203"/>
      <c r="M667" s="205"/>
      <c r="N667" s="206"/>
      <c r="O667" s="206"/>
    </row>
    <row r="668" s="204" customFormat="true" ht="15" hidden="false" customHeight="false" outlineLevel="0" collapsed="false">
      <c r="B668" s="156" t="s">
        <v>239</v>
      </c>
      <c r="C668" s="156" t="s">
        <v>884</v>
      </c>
      <c r="D668" s="178" t="n">
        <v>1</v>
      </c>
      <c r="E668" s="250" t="s">
        <v>527</v>
      </c>
      <c r="F668" s="148"/>
      <c r="G668" s="270"/>
      <c r="H668" s="158"/>
      <c r="I668" s="161" t="n">
        <f aca="false">D668*H668</f>
        <v>0</v>
      </c>
      <c r="J668" s="203"/>
      <c r="M668" s="205"/>
      <c r="N668" s="206"/>
      <c r="O668" s="206"/>
    </row>
    <row r="669" s="204" customFormat="true" ht="15" hidden="false" customHeight="false" outlineLevel="0" collapsed="false">
      <c r="B669" s="156" t="s">
        <v>817</v>
      </c>
      <c r="C669" s="156" t="s">
        <v>885</v>
      </c>
      <c r="D669" s="156" t="n">
        <v>1</v>
      </c>
      <c r="E669" s="156" t="s">
        <v>232</v>
      </c>
      <c r="F669" s="156"/>
      <c r="G669" s="239"/>
      <c r="H669" s="158"/>
      <c r="I669" s="161" t="n">
        <f aca="false">D669*H669</f>
        <v>0</v>
      </c>
      <c r="J669" s="203"/>
      <c r="M669" s="205"/>
      <c r="N669" s="206"/>
      <c r="O669" s="206"/>
    </row>
    <row r="670" s="204" customFormat="true" ht="38.25" hidden="false" customHeight="false" outlineLevel="0" collapsed="false">
      <c r="B670" s="156" t="s">
        <v>820</v>
      </c>
      <c r="C670" s="156" t="s">
        <v>886</v>
      </c>
      <c r="D670" s="156" t="n">
        <v>1</v>
      </c>
      <c r="E670" s="156" t="s">
        <v>887</v>
      </c>
      <c r="F670" s="156"/>
      <c r="G670" s="239"/>
      <c r="H670" s="158"/>
      <c r="I670" s="161" t="n">
        <f aca="false">D670*H670</f>
        <v>0</v>
      </c>
      <c r="J670" s="203"/>
      <c r="M670" s="205"/>
      <c r="N670" s="206"/>
      <c r="O670" s="206"/>
    </row>
    <row r="671" s="204" customFormat="true" ht="15" hidden="false" customHeight="false" outlineLevel="0" collapsed="false">
      <c r="B671" s="156" t="s">
        <v>823</v>
      </c>
      <c r="C671" s="156" t="s">
        <v>888</v>
      </c>
      <c r="D671" s="178" t="n">
        <v>1</v>
      </c>
      <c r="E671" s="250" t="s">
        <v>889</v>
      </c>
      <c r="F671" s="156"/>
      <c r="G671" s="251"/>
      <c r="H671" s="158"/>
      <c r="I671" s="161" t="n">
        <f aca="false">D671*H671</f>
        <v>0</v>
      </c>
      <c r="J671" s="203"/>
      <c r="M671" s="205"/>
      <c r="N671" s="206"/>
      <c r="O671" s="206"/>
    </row>
    <row r="672" s="204" customFormat="true" ht="25.5" hidden="false" customHeight="false" outlineLevel="0" collapsed="false">
      <c r="B672" s="156" t="s">
        <v>826</v>
      </c>
      <c r="C672" s="156" t="s">
        <v>534</v>
      </c>
      <c r="D672" s="156" t="n">
        <v>1</v>
      </c>
      <c r="E672" s="156" t="s">
        <v>890</v>
      </c>
      <c r="F672" s="156"/>
      <c r="G672" s="239"/>
      <c r="H672" s="158"/>
      <c r="I672" s="161" t="n">
        <f aca="false">D672*H672</f>
        <v>0</v>
      </c>
      <c r="J672" s="203"/>
      <c r="M672" s="205"/>
      <c r="N672" s="206"/>
      <c r="O672" s="206"/>
    </row>
    <row r="673" s="204" customFormat="true" ht="25.5" hidden="false" customHeight="false" outlineLevel="0" collapsed="false">
      <c r="B673" s="156" t="s">
        <v>828</v>
      </c>
      <c r="C673" s="156" t="s">
        <v>698</v>
      </c>
      <c r="D673" s="156" t="n">
        <v>1</v>
      </c>
      <c r="E673" s="156" t="s">
        <v>456</v>
      </c>
      <c r="F673" s="156"/>
      <c r="G673" s="239"/>
      <c r="H673" s="158"/>
      <c r="I673" s="161" t="n">
        <f aca="false">D673*H673</f>
        <v>0</v>
      </c>
      <c r="J673" s="203"/>
      <c r="M673" s="205"/>
      <c r="N673" s="206"/>
      <c r="O673" s="206"/>
    </row>
    <row r="674" s="204" customFormat="true" ht="25.5" hidden="false" customHeight="false" outlineLevel="0" collapsed="false">
      <c r="B674" s="156" t="s">
        <v>831</v>
      </c>
      <c r="C674" s="156" t="s">
        <v>538</v>
      </c>
      <c r="D674" s="156" t="n">
        <v>1</v>
      </c>
      <c r="E674" s="156" t="s">
        <v>891</v>
      </c>
      <c r="F674" s="156"/>
      <c r="G674" s="239"/>
      <c r="H674" s="158"/>
      <c r="I674" s="161" t="n">
        <f aca="false">D674*H674</f>
        <v>0</v>
      </c>
      <c r="J674" s="203"/>
      <c r="M674" s="205"/>
      <c r="N674" s="206"/>
      <c r="O674" s="206"/>
    </row>
    <row r="675" s="204" customFormat="true" ht="25.5" hidden="false" customHeight="false" outlineLevel="0" collapsed="false">
      <c r="B675" s="156" t="s">
        <v>834</v>
      </c>
      <c r="C675" s="156" t="s">
        <v>892</v>
      </c>
      <c r="D675" s="156" t="n">
        <v>1</v>
      </c>
      <c r="E675" s="156" t="s">
        <v>456</v>
      </c>
      <c r="F675" s="156"/>
      <c r="G675" s="239"/>
      <c r="H675" s="158"/>
      <c r="I675" s="161" t="n">
        <f aca="false">D675*H675</f>
        <v>0</v>
      </c>
      <c r="J675" s="203"/>
      <c r="M675" s="205"/>
      <c r="N675" s="206"/>
      <c r="O675" s="206"/>
    </row>
    <row r="676" s="204" customFormat="true" ht="25.5" hidden="false" customHeight="false" outlineLevel="0" collapsed="false">
      <c r="B676" s="156" t="s">
        <v>837</v>
      </c>
      <c r="C676" s="156" t="s">
        <v>539</v>
      </c>
      <c r="D676" s="156" t="n">
        <v>1</v>
      </c>
      <c r="E676" s="156" t="s">
        <v>893</v>
      </c>
      <c r="F676" s="156"/>
      <c r="G676" s="239"/>
      <c r="H676" s="158"/>
      <c r="I676" s="161" t="n">
        <f aca="false">D676*H676</f>
        <v>0</v>
      </c>
      <c r="J676" s="203"/>
      <c r="M676" s="205"/>
      <c r="N676" s="206"/>
      <c r="O676" s="206"/>
    </row>
    <row r="677" s="204" customFormat="true" ht="25.5" hidden="false" customHeight="false" outlineLevel="0" collapsed="false">
      <c r="B677" s="156" t="s">
        <v>894</v>
      </c>
      <c r="C677" s="156" t="s">
        <v>895</v>
      </c>
      <c r="D677" s="156" t="n">
        <v>1</v>
      </c>
      <c r="E677" s="156" t="s">
        <v>896</v>
      </c>
      <c r="F677" s="156"/>
      <c r="G677" s="239"/>
      <c r="H677" s="158"/>
      <c r="I677" s="161" t="n">
        <f aca="false">D677*H677</f>
        <v>0</v>
      </c>
      <c r="J677" s="203"/>
      <c r="M677" s="205"/>
      <c r="N677" s="206"/>
      <c r="O677" s="206"/>
    </row>
    <row r="678" s="204" customFormat="true" ht="15" hidden="false" customHeight="false" outlineLevel="0" collapsed="false">
      <c r="B678" s="156" t="s">
        <v>897</v>
      </c>
      <c r="C678" s="156" t="s">
        <v>898</v>
      </c>
      <c r="D678" s="178" t="n">
        <v>1</v>
      </c>
      <c r="E678" s="250" t="s">
        <v>899</v>
      </c>
      <c r="F678" s="156"/>
      <c r="G678" s="251"/>
      <c r="H678" s="158"/>
      <c r="I678" s="161" t="n">
        <f aca="false">D678*H678</f>
        <v>0</v>
      </c>
      <c r="J678" s="203"/>
      <c r="M678" s="205"/>
      <c r="N678" s="206"/>
      <c r="O678" s="206"/>
    </row>
    <row r="679" s="204" customFormat="true" ht="76.5" hidden="false" customHeight="false" outlineLevel="0" collapsed="false">
      <c r="B679" s="156" t="s">
        <v>900</v>
      </c>
      <c r="C679" s="156" t="s">
        <v>901</v>
      </c>
      <c r="D679" s="156" t="n">
        <v>1</v>
      </c>
      <c r="E679" s="156" t="s">
        <v>902</v>
      </c>
      <c r="F679" s="156"/>
      <c r="G679" s="239"/>
      <c r="H679" s="158"/>
      <c r="I679" s="161" t="n">
        <f aca="false">D679*H679</f>
        <v>0</v>
      </c>
      <c r="J679" s="203"/>
      <c r="M679" s="205"/>
      <c r="N679" s="206"/>
      <c r="O679" s="206"/>
    </row>
    <row r="680" s="204" customFormat="true" ht="15" hidden="false" customHeight="false" outlineLevel="0" collapsed="false">
      <c r="B680" s="156" t="s">
        <v>546</v>
      </c>
      <c r="C680" s="202" t="s">
        <v>903</v>
      </c>
      <c r="D680" s="156"/>
      <c r="E680" s="156"/>
      <c r="F680" s="156"/>
      <c r="G680" s="241"/>
      <c r="H680" s="161"/>
      <c r="I680" s="148"/>
      <c r="J680" s="203"/>
      <c r="M680" s="205"/>
      <c r="N680" s="206"/>
      <c r="O680" s="206"/>
    </row>
    <row r="681" s="204" customFormat="true" ht="25.5" hidden="false" customHeight="false" outlineLevel="0" collapsed="false">
      <c r="B681" s="156" t="s">
        <v>239</v>
      </c>
      <c r="C681" s="156" t="s">
        <v>904</v>
      </c>
      <c r="D681" s="156" t="n">
        <v>1</v>
      </c>
      <c r="E681" s="156" t="s">
        <v>905</v>
      </c>
      <c r="F681" s="156"/>
      <c r="G681" s="239"/>
      <c r="H681" s="158"/>
      <c r="I681" s="161" t="n">
        <f aca="false">D681*H681</f>
        <v>0</v>
      </c>
      <c r="J681" s="203"/>
      <c r="M681" s="205"/>
      <c r="N681" s="206"/>
      <c r="O681" s="206"/>
    </row>
    <row r="682" s="204" customFormat="true" ht="38.25" hidden="false" customHeight="false" outlineLevel="0" collapsed="false">
      <c r="B682" s="156" t="s">
        <v>817</v>
      </c>
      <c r="C682" s="156" t="s">
        <v>906</v>
      </c>
      <c r="D682" s="156" t="n">
        <v>1</v>
      </c>
      <c r="E682" s="156" t="s">
        <v>819</v>
      </c>
      <c r="F682" s="156"/>
      <c r="G682" s="239"/>
      <c r="H682" s="158"/>
      <c r="I682" s="161" t="n">
        <f aca="false">D682*H682</f>
        <v>0</v>
      </c>
      <c r="J682" s="203"/>
      <c r="M682" s="205"/>
      <c r="N682" s="206"/>
      <c r="O682" s="206"/>
    </row>
    <row r="683" s="204" customFormat="true" ht="89.25" hidden="false" customHeight="false" outlineLevel="0" collapsed="false">
      <c r="B683" s="156" t="s">
        <v>820</v>
      </c>
      <c r="C683" s="156" t="s">
        <v>907</v>
      </c>
      <c r="D683" s="156" t="n">
        <v>1</v>
      </c>
      <c r="E683" s="156" t="s">
        <v>908</v>
      </c>
      <c r="F683" s="156"/>
      <c r="G683" s="239"/>
      <c r="H683" s="158"/>
      <c r="I683" s="161" t="n">
        <f aca="false">D683*H683</f>
        <v>0</v>
      </c>
      <c r="J683" s="203"/>
      <c r="M683" s="205"/>
      <c r="N683" s="206"/>
      <c r="O683" s="206"/>
    </row>
    <row r="684" s="204" customFormat="true" ht="15" hidden="false" customHeight="false" outlineLevel="0" collapsed="false">
      <c r="B684" s="148" t="s">
        <v>909</v>
      </c>
      <c r="C684" s="202" t="s">
        <v>910</v>
      </c>
      <c r="D684" s="148"/>
      <c r="E684" s="148"/>
      <c r="F684" s="148"/>
      <c r="G684" s="252"/>
      <c r="H684" s="161"/>
      <c r="I684" s="148"/>
      <c r="J684" s="203"/>
      <c r="M684" s="205"/>
      <c r="N684" s="206"/>
      <c r="O684" s="206"/>
    </row>
    <row r="685" s="204" customFormat="true" ht="51" hidden="false" customHeight="false" outlineLevel="0" collapsed="false">
      <c r="B685" s="156" t="s">
        <v>239</v>
      </c>
      <c r="C685" s="156" t="s">
        <v>911</v>
      </c>
      <c r="D685" s="156" t="n">
        <v>1</v>
      </c>
      <c r="E685" s="156" t="s">
        <v>912</v>
      </c>
      <c r="F685" s="148"/>
      <c r="G685" s="239"/>
      <c r="H685" s="158"/>
      <c r="I685" s="161" t="n">
        <f aca="false">D685*H685</f>
        <v>0</v>
      </c>
      <c r="J685" s="203"/>
      <c r="M685" s="205"/>
      <c r="N685" s="206"/>
      <c r="O685" s="206"/>
    </row>
    <row r="686" s="204" customFormat="true" ht="15" hidden="false" customHeight="false" outlineLevel="0" collapsed="false">
      <c r="B686" s="156" t="s">
        <v>817</v>
      </c>
      <c r="C686" s="156" t="s">
        <v>913</v>
      </c>
      <c r="D686" s="156" t="n">
        <v>1</v>
      </c>
      <c r="E686" s="156" t="s">
        <v>341</v>
      </c>
      <c r="F686" s="148"/>
      <c r="G686" s="239"/>
      <c r="H686" s="158"/>
      <c r="I686" s="161" t="n">
        <f aca="false">D686*H686</f>
        <v>0</v>
      </c>
      <c r="J686" s="203"/>
      <c r="M686" s="205"/>
      <c r="N686" s="206"/>
      <c r="O686" s="206"/>
    </row>
    <row r="687" s="204" customFormat="true" ht="15" hidden="false" customHeight="false" outlineLevel="0" collapsed="false">
      <c r="B687" s="156" t="s">
        <v>820</v>
      </c>
      <c r="C687" s="156" t="s">
        <v>914</v>
      </c>
      <c r="D687" s="156" t="n">
        <v>1</v>
      </c>
      <c r="E687" s="156" t="s">
        <v>341</v>
      </c>
      <c r="F687" s="148"/>
      <c r="G687" s="239"/>
      <c r="H687" s="158"/>
      <c r="I687" s="161" t="n">
        <f aca="false">D687*H687</f>
        <v>0</v>
      </c>
      <c r="J687" s="203"/>
      <c r="M687" s="205"/>
      <c r="N687" s="206"/>
      <c r="O687" s="206"/>
    </row>
    <row r="688" s="204" customFormat="true" ht="51" hidden="false" customHeight="false" outlineLevel="0" collapsed="false">
      <c r="B688" s="156" t="s">
        <v>823</v>
      </c>
      <c r="C688" s="156" t="s">
        <v>915</v>
      </c>
      <c r="D688" s="156" t="n">
        <v>1</v>
      </c>
      <c r="E688" s="156" t="s">
        <v>916</v>
      </c>
      <c r="F688" s="148"/>
      <c r="G688" s="239"/>
      <c r="H688" s="158"/>
      <c r="I688" s="161" t="n">
        <f aca="false">D688*H688</f>
        <v>0</v>
      </c>
      <c r="J688" s="203"/>
      <c r="M688" s="205"/>
      <c r="N688" s="206"/>
      <c r="O688" s="206"/>
    </row>
    <row r="689" s="204" customFormat="true" ht="15" hidden="false" customHeight="false" outlineLevel="0" collapsed="false">
      <c r="B689" s="156" t="s">
        <v>826</v>
      </c>
      <c r="C689" s="156" t="s">
        <v>917</v>
      </c>
      <c r="D689" s="156" t="n">
        <v>1</v>
      </c>
      <c r="E689" s="156" t="s">
        <v>341</v>
      </c>
      <c r="F689" s="156"/>
      <c r="G689" s="239"/>
      <c r="H689" s="158"/>
      <c r="I689" s="161" t="n">
        <f aca="false">D689*H689</f>
        <v>0</v>
      </c>
      <c r="J689" s="203"/>
      <c r="M689" s="205"/>
      <c r="N689" s="206"/>
      <c r="O689" s="206"/>
    </row>
    <row r="690" s="204" customFormat="true" ht="15" hidden="false" customHeight="false" outlineLevel="0" collapsed="false">
      <c r="B690" s="156" t="s">
        <v>828</v>
      </c>
      <c r="C690" s="156" t="s">
        <v>918</v>
      </c>
      <c r="D690" s="271" t="n">
        <v>1</v>
      </c>
      <c r="E690" s="250" t="s">
        <v>774</v>
      </c>
      <c r="F690" s="156"/>
      <c r="G690" s="251"/>
      <c r="H690" s="158"/>
      <c r="I690" s="161" t="n">
        <f aca="false">D690*H690</f>
        <v>0</v>
      </c>
      <c r="J690" s="203"/>
      <c r="M690" s="205"/>
      <c r="N690" s="206"/>
      <c r="O690" s="206"/>
    </row>
    <row r="691" s="204" customFormat="true" ht="15" hidden="false" customHeight="false" outlineLevel="0" collapsed="false">
      <c r="B691" s="156" t="s">
        <v>831</v>
      </c>
      <c r="C691" s="156" t="s">
        <v>919</v>
      </c>
      <c r="D691" s="271" t="n">
        <v>1</v>
      </c>
      <c r="E691" s="250" t="s">
        <v>774</v>
      </c>
      <c r="F691" s="156"/>
      <c r="G691" s="251"/>
      <c r="H691" s="158"/>
      <c r="I691" s="161" t="n">
        <f aca="false">D691*H691</f>
        <v>0</v>
      </c>
      <c r="J691" s="203"/>
      <c r="M691" s="205"/>
      <c r="N691" s="206"/>
      <c r="O691" s="206"/>
    </row>
    <row r="692" s="204" customFormat="true" ht="63.75" hidden="false" customHeight="false" outlineLevel="0" collapsed="false">
      <c r="B692" s="156" t="s">
        <v>834</v>
      </c>
      <c r="C692" s="156" t="s">
        <v>920</v>
      </c>
      <c r="D692" s="156" t="n">
        <v>1</v>
      </c>
      <c r="E692" s="156" t="s">
        <v>921</v>
      </c>
      <c r="F692" s="156"/>
      <c r="G692" s="239"/>
      <c r="H692" s="158"/>
      <c r="I692" s="161" t="n">
        <f aca="false">D692*H692</f>
        <v>0</v>
      </c>
      <c r="J692" s="203"/>
      <c r="M692" s="205"/>
      <c r="N692" s="206"/>
      <c r="O692" s="206"/>
    </row>
    <row r="693" s="204" customFormat="true" ht="25.5" hidden="false" customHeight="false" outlineLevel="0" collapsed="false">
      <c r="B693" s="156" t="s">
        <v>922</v>
      </c>
      <c r="C693" s="152" t="s">
        <v>923</v>
      </c>
      <c r="D693" s="156"/>
      <c r="E693" s="156"/>
      <c r="F693" s="156"/>
      <c r="G693" s="241"/>
      <c r="H693" s="161"/>
      <c r="I693" s="148"/>
      <c r="J693" s="203"/>
      <c r="M693" s="205"/>
      <c r="N693" s="206"/>
      <c r="O693" s="206"/>
    </row>
    <row r="694" s="204" customFormat="true" ht="15" hidden="false" customHeight="false" outlineLevel="0" collapsed="false">
      <c r="B694" s="156" t="s">
        <v>239</v>
      </c>
      <c r="C694" s="156" t="s">
        <v>266</v>
      </c>
      <c r="D694" s="271" t="n">
        <v>1</v>
      </c>
      <c r="E694" s="250" t="s">
        <v>774</v>
      </c>
      <c r="F694" s="156"/>
      <c r="G694" s="251"/>
      <c r="H694" s="158"/>
      <c r="I694" s="161" t="n">
        <f aca="false">D694*H694</f>
        <v>0</v>
      </c>
      <c r="J694" s="203"/>
      <c r="M694" s="205"/>
      <c r="N694" s="206"/>
      <c r="O694" s="206"/>
    </row>
    <row r="695" s="204" customFormat="true" ht="51" hidden="false" customHeight="false" outlineLevel="0" collapsed="false">
      <c r="B695" s="156" t="s">
        <v>817</v>
      </c>
      <c r="C695" s="156" t="s">
        <v>506</v>
      </c>
      <c r="D695" s="156" t="n">
        <v>1</v>
      </c>
      <c r="E695" s="156" t="s">
        <v>924</v>
      </c>
      <c r="F695" s="156"/>
      <c r="G695" s="239"/>
      <c r="H695" s="158"/>
      <c r="I695" s="161" t="n">
        <f aca="false">D695*H695</f>
        <v>0</v>
      </c>
      <c r="J695" s="203"/>
      <c r="M695" s="205"/>
      <c r="N695" s="206"/>
      <c r="O695" s="206"/>
    </row>
    <row r="696" s="204" customFormat="true" ht="15" hidden="false" customHeight="false" outlineLevel="0" collapsed="false">
      <c r="B696" s="156" t="s">
        <v>820</v>
      </c>
      <c r="C696" s="156" t="s">
        <v>508</v>
      </c>
      <c r="D696" s="178" t="n">
        <v>1</v>
      </c>
      <c r="E696" s="250" t="s">
        <v>774</v>
      </c>
      <c r="F696" s="156"/>
      <c r="G696" s="251"/>
      <c r="H696" s="158"/>
      <c r="I696" s="161" t="n">
        <f aca="false">D696*H696</f>
        <v>0</v>
      </c>
      <c r="J696" s="203"/>
      <c r="M696" s="205"/>
      <c r="N696" s="206"/>
      <c r="O696" s="206"/>
    </row>
    <row r="697" s="204" customFormat="true" ht="25.5" hidden="false" customHeight="false" outlineLevel="0" collapsed="false">
      <c r="B697" s="156" t="s">
        <v>823</v>
      </c>
      <c r="C697" s="156" t="s">
        <v>925</v>
      </c>
      <c r="D697" s="156" t="n">
        <v>1</v>
      </c>
      <c r="E697" s="156" t="s">
        <v>926</v>
      </c>
      <c r="F697" s="156"/>
      <c r="G697" s="239"/>
      <c r="H697" s="158"/>
      <c r="I697" s="161" t="n">
        <f aca="false">D697*H697</f>
        <v>0</v>
      </c>
      <c r="J697" s="203"/>
      <c r="M697" s="205"/>
      <c r="N697" s="206"/>
      <c r="O697" s="206"/>
    </row>
    <row r="698" s="204" customFormat="true" ht="25.5" hidden="false" customHeight="false" outlineLevel="0" collapsed="false">
      <c r="B698" s="156" t="s">
        <v>826</v>
      </c>
      <c r="C698" s="156" t="s">
        <v>927</v>
      </c>
      <c r="D698" s="156" t="n">
        <v>1</v>
      </c>
      <c r="E698" s="156" t="s">
        <v>928</v>
      </c>
      <c r="F698" s="156"/>
      <c r="G698" s="239"/>
      <c r="H698" s="158"/>
      <c r="I698" s="161" t="n">
        <f aca="false">D698*H698</f>
        <v>0</v>
      </c>
      <c r="J698" s="203"/>
      <c r="M698" s="205"/>
      <c r="N698" s="206"/>
      <c r="O698" s="206"/>
    </row>
    <row r="699" s="204" customFormat="true" ht="15" hidden="false" customHeight="false" outlineLevel="0" collapsed="false">
      <c r="B699" s="156" t="s">
        <v>929</v>
      </c>
      <c r="C699" s="152" t="s">
        <v>930</v>
      </c>
      <c r="D699" s="156"/>
      <c r="E699" s="156"/>
      <c r="F699" s="156"/>
      <c r="G699" s="239"/>
      <c r="H699" s="158"/>
      <c r="I699" s="161" t="n">
        <f aca="false">D699*H699</f>
        <v>0</v>
      </c>
      <c r="J699" s="203"/>
      <c r="M699" s="205"/>
      <c r="N699" s="206"/>
      <c r="O699" s="206"/>
    </row>
    <row r="700" s="204" customFormat="true" ht="38.25" hidden="false" customHeight="false" outlineLevel="0" collapsed="false">
      <c r="B700" s="156" t="s">
        <v>239</v>
      </c>
      <c r="C700" s="156" t="s">
        <v>931</v>
      </c>
      <c r="D700" s="156" t="n">
        <v>1</v>
      </c>
      <c r="E700" s="156" t="s">
        <v>932</v>
      </c>
      <c r="F700" s="156"/>
      <c r="G700" s="239"/>
      <c r="H700" s="158"/>
      <c r="I700" s="161" t="n">
        <f aca="false">D700*H700</f>
        <v>0</v>
      </c>
      <c r="J700" s="203"/>
      <c r="M700" s="205"/>
      <c r="N700" s="206"/>
      <c r="O700" s="206"/>
    </row>
    <row r="701" s="204" customFormat="true" ht="38.25" hidden="false" customHeight="false" outlineLevel="0" collapsed="false">
      <c r="B701" s="156" t="s">
        <v>817</v>
      </c>
      <c r="C701" s="156" t="s">
        <v>933</v>
      </c>
      <c r="D701" s="156" t="n">
        <v>1</v>
      </c>
      <c r="E701" s="156" t="s">
        <v>934</v>
      </c>
      <c r="F701" s="156"/>
      <c r="G701" s="239"/>
      <c r="H701" s="158"/>
      <c r="I701" s="161" t="n">
        <f aca="false">D701*H701</f>
        <v>0</v>
      </c>
      <c r="J701" s="203"/>
      <c r="M701" s="205"/>
      <c r="N701" s="206"/>
      <c r="O701" s="206"/>
    </row>
    <row r="702" s="204" customFormat="true" ht="25.5" hidden="false" customHeight="false" outlineLevel="0" collapsed="false">
      <c r="B702" s="156" t="s">
        <v>820</v>
      </c>
      <c r="C702" s="156" t="s">
        <v>935</v>
      </c>
      <c r="D702" s="156" t="n">
        <v>1</v>
      </c>
      <c r="E702" s="156" t="s">
        <v>936</v>
      </c>
      <c r="F702" s="156"/>
      <c r="G702" s="239"/>
      <c r="H702" s="158"/>
      <c r="I702" s="161" t="n">
        <f aca="false">D702*H702</f>
        <v>0</v>
      </c>
      <c r="J702" s="203"/>
      <c r="M702" s="205"/>
      <c r="N702" s="206"/>
      <c r="O702" s="206"/>
    </row>
    <row r="703" s="204" customFormat="true" ht="25.5" hidden="false" customHeight="false" outlineLevel="0" collapsed="false">
      <c r="B703" s="156" t="s">
        <v>823</v>
      </c>
      <c r="C703" s="156" t="s">
        <v>937</v>
      </c>
      <c r="D703" s="156" t="n">
        <v>1</v>
      </c>
      <c r="E703" s="156" t="s">
        <v>936</v>
      </c>
      <c r="F703" s="156"/>
      <c r="G703" s="239"/>
      <c r="H703" s="158"/>
      <c r="I703" s="161" t="n">
        <f aca="false">D703*H703</f>
        <v>0</v>
      </c>
      <c r="J703" s="203"/>
      <c r="M703" s="205"/>
      <c r="N703" s="206"/>
      <c r="O703" s="206"/>
    </row>
    <row r="704" s="204" customFormat="true" ht="15" hidden="false" customHeight="false" outlineLevel="0" collapsed="false">
      <c r="B704" s="148" t="s">
        <v>938</v>
      </c>
      <c r="C704" s="202" t="s">
        <v>939</v>
      </c>
      <c r="D704" s="148"/>
      <c r="E704" s="148"/>
      <c r="F704" s="148"/>
      <c r="G704" s="252"/>
      <c r="H704" s="161"/>
      <c r="I704" s="148"/>
      <c r="J704" s="203"/>
      <c r="M704" s="205"/>
      <c r="N704" s="206"/>
      <c r="O704" s="206"/>
    </row>
    <row r="705" s="204" customFormat="true" ht="76.5" hidden="false" customHeight="false" outlineLevel="0" collapsed="false">
      <c r="B705" s="272" t="s">
        <v>239</v>
      </c>
      <c r="C705" s="156" t="s">
        <v>940</v>
      </c>
      <c r="D705" s="156" t="n">
        <v>1</v>
      </c>
      <c r="E705" s="156" t="s">
        <v>941</v>
      </c>
      <c r="F705" s="148"/>
      <c r="G705" s="239"/>
      <c r="H705" s="158"/>
      <c r="I705" s="161" t="n">
        <f aca="false">D705*H705</f>
        <v>0</v>
      </c>
      <c r="J705" s="203"/>
      <c r="M705" s="205"/>
      <c r="N705" s="206"/>
      <c r="O705" s="206"/>
    </row>
    <row r="706" s="204" customFormat="true" ht="38.25" hidden="false" customHeight="false" outlineLevel="0" collapsed="false">
      <c r="B706" s="272" t="s">
        <v>817</v>
      </c>
      <c r="C706" s="156" t="s">
        <v>942</v>
      </c>
      <c r="D706" s="156" t="n">
        <v>1</v>
      </c>
      <c r="E706" s="156" t="s">
        <v>943</v>
      </c>
      <c r="F706" s="148"/>
      <c r="G706" s="239"/>
      <c r="H706" s="158"/>
      <c r="I706" s="161" t="n">
        <f aca="false">D706*H706</f>
        <v>0</v>
      </c>
      <c r="J706" s="203"/>
      <c r="M706" s="205"/>
      <c r="N706" s="206"/>
      <c r="O706" s="206"/>
    </row>
    <row r="707" s="204" customFormat="true" ht="51" hidden="false" customHeight="false" outlineLevel="0" collapsed="false">
      <c r="B707" s="272" t="s">
        <v>820</v>
      </c>
      <c r="C707" s="156" t="s">
        <v>944</v>
      </c>
      <c r="D707" s="156" t="n">
        <v>1</v>
      </c>
      <c r="E707" s="156" t="s">
        <v>945</v>
      </c>
      <c r="F707" s="148"/>
      <c r="G707" s="239"/>
      <c r="H707" s="158"/>
      <c r="I707" s="161" t="n">
        <f aca="false">D707*H707</f>
        <v>0</v>
      </c>
      <c r="J707" s="203"/>
      <c r="M707" s="205"/>
      <c r="N707" s="206"/>
      <c r="O707" s="206"/>
    </row>
    <row r="708" s="204" customFormat="true" ht="51" hidden="false" customHeight="false" outlineLevel="0" collapsed="false">
      <c r="B708" s="272" t="s">
        <v>823</v>
      </c>
      <c r="C708" s="156" t="s">
        <v>946</v>
      </c>
      <c r="D708" s="156" t="n">
        <v>1</v>
      </c>
      <c r="E708" s="156" t="s">
        <v>945</v>
      </c>
      <c r="F708" s="148"/>
      <c r="G708" s="239"/>
      <c r="H708" s="158"/>
      <c r="I708" s="161" t="n">
        <f aca="false">D708*H708</f>
        <v>0</v>
      </c>
      <c r="J708" s="203"/>
      <c r="M708" s="205"/>
      <c r="N708" s="206"/>
      <c r="O708" s="206"/>
    </row>
    <row r="709" s="204" customFormat="true" ht="76.5" hidden="false" customHeight="false" outlineLevel="0" collapsed="false">
      <c r="B709" s="272" t="s">
        <v>826</v>
      </c>
      <c r="C709" s="156" t="s">
        <v>947</v>
      </c>
      <c r="D709" s="156" t="n">
        <v>1</v>
      </c>
      <c r="E709" s="156" t="s">
        <v>948</v>
      </c>
      <c r="F709" s="148"/>
      <c r="G709" s="239"/>
      <c r="H709" s="158"/>
      <c r="I709" s="161" t="n">
        <f aca="false">D709*H709</f>
        <v>0</v>
      </c>
      <c r="J709" s="203"/>
      <c r="M709" s="205"/>
      <c r="N709" s="206"/>
      <c r="O709" s="206"/>
    </row>
    <row r="710" s="204" customFormat="true" ht="76.5" hidden="false" customHeight="false" outlineLevel="0" collapsed="false">
      <c r="B710" s="272" t="s">
        <v>828</v>
      </c>
      <c r="C710" s="156" t="s">
        <v>949</v>
      </c>
      <c r="D710" s="156" t="n">
        <v>1</v>
      </c>
      <c r="E710" s="156" t="s">
        <v>948</v>
      </c>
      <c r="F710" s="156"/>
      <c r="G710" s="239"/>
      <c r="H710" s="158"/>
      <c r="I710" s="161" t="n">
        <f aca="false">D710*H710</f>
        <v>0</v>
      </c>
      <c r="J710" s="203"/>
      <c r="M710" s="205"/>
      <c r="N710" s="206"/>
      <c r="O710" s="206"/>
    </row>
    <row r="711" s="204" customFormat="true" ht="15" hidden="false" customHeight="false" outlineLevel="0" collapsed="false">
      <c r="B711" s="148"/>
      <c r="C711" s="148"/>
      <c r="D711" s="148"/>
      <c r="E711" s="148"/>
      <c r="F711" s="148"/>
      <c r="G711" s="252"/>
      <c r="H711" s="161"/>
      <c r="I711" s="148"/>
      <c r="J711" s="203"/>
      <c r="M711" s="205"/>
      <c r="N711" s="206"/>
      <c r="O711" s="206"/>
    </row>
    <row r="712" s="204" customFormat="true" ht="15" hidden="false" customHeight="false" outlineLevel="0" collapsed="false">
      <c r="B712" s="202" t="s">
        <v>950</v>
      </c>
      <c r="C712" s="202" t="s">
        <v>951</v>
      </c>
      <c r="D712" s="148"/>
      <c r="E712" s="148"/>
      <c r="F712" s="148"/>
      <c r="G712" s="252"/>
      <c r="H712" s="161"/>
      <c r="I712" s="148"/>
      <c r="J712" s="203"/>
      <c r="M712" s="205"/>
      <c r="N712" s="206"/>
      <c r="O712" s="206"/>
    </row>
    <row r="713" s="204" customFormat="true" ht="15" hidden="false" customHeight="false" outlineLevel="0" collapsed="false">
      <c r="B713" s="202" t="s">
        <v>952</v>
      </c>
      <c r="C713" s="202" t="s">
        <v>953</v>
      </c>
      <c r="D713" s="148"/>
      <c r="E713" s="148"/>
      <c r="F713" s="148"/>
      <c r="G713" s="252"/>
      <c r="H713" s="161"/>
      <c r="I713" s="148"/>
      <c r="J713" s="203"/>
      <c r="M713" s="205"/>
      <c r="N713" s="206"/>
      <c r="O713" s="206"/>
    </row>
    <row r="714" s="204" customFormat="true" ht="51" hidden="false" customHeight="false" outlineLevel="0" collapsed="false">
      <c r="B714" s="184" t="s">
        <v>239</v>
      </c>
      <c r="C714" s="156" t="s">
        <v>954</v>
      </c>
      <c r="D714" s="156" t="n">
        <v>1</v>
      </c>
      <c r="E714" s="156" t="s">
        <v>955</v>
      </c>
      <c r="F714" s="156"/>
      <c r="G714" s="239"/>
      <c r="H714" s="158"/>
      <c r="I714" s="161" t="n">
        <f aca="false">D714*H714</f>
        <v>0</v>
      </c>
      <c r="J714" s="203"/>
      <c r="M714" s="205"/>
      <c r="N714" s="206"/>
      <c r="O714" s="206"/>
    </row>
    <row r="715" s="204" customFormat="true" ht="51" hidden="false" customHeight="false" outlineLevel="0" collapsed="false">
      <c r="B715" s="184" t="s">
        <v>817</v>
      </c>
      <c r="C715" s="156" t="s">
        <v>956</v>
      </c>
      <c r="D715" s="156" t="n">
        <v>1</v>
      </c>
      <c r="E715" s="156" t="s">
        <v>955</v>
      </c>
      <c r="F715" s="156"/>
      <c r="G715" s="239"/>
      <c r="H715" s="158"/>
      <c r="I715" s="161" t="n">
        <f aca="false">D715*H715</f>
        <v>0</v>
      </c>
      <c r="J715" s="203"/>
      <c r="M715" s="205"/>
      <c r="N715" s="206"/>
      <c r="O715" s="206"/>
    </row>
    <row r="716" s="204" customFormat="true" ht="51" hidden="false" customHeight="false" outlineLevel="0" collapsed="false">
      <c r="B716" s="184" t="s">
        <v>820</v>
      </c>
      <c r="C716" s="156" t="s">
        <v>957</v>
      </c>
      <c r="D716" s="156" t="n">
        <v>1</v>
      </c>
      <c r="E716" s="156" t="s">
        <v>955</v>
      </c>
      <c r="F716" s="156"/>
      <c r="G716" s="239"/>
      <c r="H716" s="158"/>
      <c r="I716" s="161" t="n">
        <f aca="false">D716*H716</f>
        <v>0</v>
      </c>
      <c r="J716" s="203"/>
      <c r="M716" s="205"/>
      <c r="N716" s="206"/>
      <c r="O716" s="206"/>
    </row>
    <row r="717" s="204" customFormat="true" ht="51" hidden="false" customHeight="false" outlineLevel="0" collapsed="false">
      <c r="B717" s="184" t="s">
        <v>823</v>
      </c>
      <c r="C717" s="156" t="s">
        <v>958</v>
      </c>
      <c r="D717" s="156" t="n">
        <v>1</v>
      </c>
      <c r="E717" s="156" t="s">
        <v>955</v>
      </c>
      <c r="F717" s="156"/>
      <c r="G717" s="239"/>
      <c r="H717" s="158"/>
      <c r="I717" s="161" t="n">
        <f aca="false">D717*H717</f>
        <v>0</v>
      </c>
      <c r="J717" s="203"/>
      <c r="M717" s="205"/>
      <c r="N717" s="206"/>
      <c r="O717" s="206"/>
    </row>
    <row r="718" s="204" customFormat="true" ht="51" hidden="false" customHeight="false" outlineLevel="0" collapsed="false">
      <c r="B718" s="184" t="s">
        <v>826</v>
      </c>
      <c r="C718" s="156" t="s">
        <v>959</v>
      </c>
      <c r="D718" s="156" t="n">
        <v>1</v>
      </c>
      <c r="E718" s="156" t="s">
        <v>955</v>
      </c>
      <c r="F718" s="156"/>
      <c r="G718" s="239"/>
      <c r="H718" s="158"/>
      <c r="I718" s="161" t="n">
        <f aca="false">D718*H718</f>
        <v>0</v>
      </c>
      <c r="J718" s="203"/>
      <c r="M718" s="205"/>
      <c r="N718" s="206"/>
      <c r="O718" s="206"/>
    </row>
    <row r="719" s="204" customFormat="true" ht="15" hidden="false" customHeight="false" outlineLevel="0" collapsed="false">
      <c r="B719" s="202" t="s">
        <v>960</v>
      </c>
      <c r="C719" s="202" t="s">
        <v>961</v>
      </c>
      <c r="D719" s="156"/>
      <c r="E719" s="156"/>
      <c r="F719" s="156"/>
      <c r="G719" s="241"/>
      <c r="H719" s="161"/>
      <c r="I719" s="148"/>
      <c r="J719" s="203"/>
      <c r="M719" s="205"/>
      <c r="N719" s="206"/>
      <c r="O719" s="206"/>
    </row>
    <row r="720" s="204" customFormat="true" ht="51" hidden="false" customHeight="false" outlineLevel="0" collapsed="false">
      <c r="B720" s="184" t="s">
        <v>239</v>
      </c>
      <c r="C720" s="156" t="s">
        <v>962</v>
      </c>
      <c r="D720" s="156" t="n">
        <v>1</v>
      </c>
      <c r="E720" s="156" t="s">
        <v>955</v>
      </c>
      <c r="F720" s="156"/>
      <c r="G720" s="239"/>
      <c r="H720" s="158"/>
      <c r="I720" s="161" t="n">
        <f aca="false">D720*H720</f>
        <v>0</v>
      </c>
      <c r="J720" s="203"/>
      <c r="M720" s="205"/>
      <c r="N720" s="206"/>
      <c r="O720" s="206"/>
    </row>
    <row r="721" s="204" customFormat="true" ht="51" hidden="false" customHeight="false" outlineLevel="0" collapsed="false">
      <c r="B721" s="184" t="s">
        <v>817</v>
      </c>
      <c r="C721" s="156" t="s">
        <v>963</v>
      </c>
      <c r="D721" s="156" t="n">
        <v>1</v>
      </c>
      <c r="E721" s="156" t="s">
        <v>955</v>
      </c>
      <c r="F721" s="156"/>
      <c r="G721" s="239"/>
      <c r="H721" s="158"/>
      <c r="I721" s="161" t="n">
        <f aca="false">D721*H721</f>
        <v>0</v>
      </c>
      <c r="J721" s="203"/>
      <c r="M721" s="205"/>
      <c r="N721" s="206"/>
      <c r="O721" s="206"/>
    </row>
    <row r="722" s="204" customFormat="true" ht="15" hidden="false" customHeight="false" outlineLevel="0" collapsed="false">
      <c r="H722" s="161"/>
      <c r="I722" s="148"/>
      <c r="J722" s="203"/>
      <c r="M722" s="205"/>
      <c r="N722" s="206"/>
      <c r="O722" s="206"/>
    </row>
    <row r="723" s="204" customFormat="true" ht="15" hidden="false" customHeight="false" outlineLevel="0" collapsed="false">
      <c r="B723" s="204" t="s">
        <v>76</v>
      </c>
      <c r="H723" s="161"/>
      <c r="I723" s="148"/>
      <c r="J723" s="203"/>
      <c r="M723" s="205"/>
      <c r="N723" s="206"/>
      <c r="O723" s="206"/>
    </row>
    <row r="724" s="204" customFormat="true" ht="15" hidden="false" customHeight="true" outlineLevel="0" collapsed="false">
      <c r="B724" s="204" t="n">
        <v>1</v>
      </c>
      <c r="C724" s="273" t="s">
        <v>964</v>
      </c>
      <c r="D724" s="273"/>
      <c r="E724" s="273"/>
      <c r="H724" s="161"/>
      <c r="I724" s="148"/>
      <c r="J724" s="203"/>
      <c r="M724" s="205"/>
      <c r="N724" s="206"/>
      <c r="O724" s="206"/>
    </row>
    <row r="725" s="204" customFormat="true" ht="15" hidden="false" customHeight="true" outlineLevel="0" collapsed="false">
      <c r="B725" s="204" t="n">
        <v>2</v>
      </c>
      <c r="C725" s="273" t="s">
        <v>965</v>
      </c>
      <c r="D725" s="273"/>
      <c r="E725" s="273"/>
      <c r="H725" s="161"/>
      <c r="I725" s="148"/>
      <c r="J725" s="203"/>
      <c r="M725" s="205"/>
      <c r="N725" s="206"/>
      <c r="O725" s="206"/>
    </row>
    <row r="726" s="204" customFormat="true" ht="15" hidden="false" customHeight="false" outlineLevel="0" collapsed="false">
      <c r="H726" s="161"/>
      <c r="I726" s="148"/>
      <c r="J726" s="203"/>
      <c r="M726" s="205"/>
      <c r="N726" s="206"/>
      <c r="O726" s="206"/>
    </row>
    <row r="727" s="199" customFormat="true" ht="15" hidden="false" customHeight="false" outlineLevel="0" collapsed="false">
      <c r="B727" s="199" t="s">
        <v>966</v>
      </c>
      <c r="C727" s="274" t="s">
        <v>967</v>
      </c>
      <c r="H727" s="197"/>
      <c r="I727" s="150"/>
      <c r="J727" s="198"/>
      <c r="M727" s="200"/>
      <c r="N727" s="201"/>
      <c r="O727" s="201"/>
    </row>
    <row r="728" s="199" customFormat="true" ht="25.5" hidden="false" customHeight="false" outlineLevel="0" collapsed="false">
      <c r="B728" s="150" t="n">
        <v>1</v>
      </c>
      <c r="C728" s="150" t="s">
        <v>968</v>
      </c>
      <c r="D728" s="184" t="n">
        <v>1</v>
      </c>
      <c r="E728" s="184" t="s">
        <v>969</v>
      </c>
      <c r="F728" s="150"/>
      <c r="G728" s="275"/>
      <c r="H728" s="186"/>
      <c r="I728" s="197" t="n">
        <f aca="false">D728*H728</f>
        <v>0</v>
      </c>
      <c r="J728" s="198"/>
      <c r="M728" s="200"/>
      <c r="N728" s="201"/>
      <c r="O728" s="201"/>
    </row>
    <row r="729" s="199" customFormat="true" ht="75" hidden="false" customHeight="false" outlineLevel="0" collapsed="false">
      <c r="B729" s="150" t="n">
        <v>2</v>
      </c>
      <c r="C729" s="150" t="s">
        <v>970</v>
      </c>
      <c r="D729" s="276" t="n">
        <v>1</v>
      </c>
      <c r="E729" s="276" t="s">
        <v>971</v>
      </c>
      <c r="F729" s="150"/>
      <c r="G729" s="275"/>
      <c r="H729" s="186"/>
      <c r="I729" s="197" t="n">
        <f aca="false">D729*H729</f>
        <v>0</v>
      </c>
      <c r="J729" s="198"/>
      <c r="M729" s="200"/>
      <c r="N729" s="201"/>
      <c r="O729" s="201"/>
    </row>
    <row r="730" s="199" customFormat="true" ht="15" hidden="false" customHeight="false" outlineLevel="0" collapsed="false">
      <c r="B730" s="150" t="n">
        <v>3</v>
      </c>
      <c r="C730" s="150" t="s">
        <v>972</v>
      </c>
      <c r="D730" s="276" t="n">
        <v>500</v>
      </c>
      <c r="E730" s="150" t="s">
        <v>973</v>
      </c>
      <c r="F730" s="150"/>
      <c r="G730" s="275"/>
      <c r="H730" s="186"/>
      <c r="I730" s="197" t="n">
        <f aca="false">D730*H730</f>
        <v>0</v>
      </c>
      <c r="J730" s="198"/>
      <c r="M730" s="200"/>
      <c r="N730" s="201"/>
      <c r="O730" s="201"/>
    </row>
    <row r="731" s="199" customFormat="true" ht="15" hidden="false" customHeight="false" outlineLevel="0" collapsed="false">
      <c r="B731" s="150" t="n">
        <v>4</v>
      </c>
      <c r="C731" s="150" t="s">
        <v>974</v>
      </c>
      <c r="D731" s="150" t="n">
        <v>1</v>
      </c>
      <c r="E731" s="150" t="s">
        <v>372</v>
      </c>
      <c r="F731" s="150"/>
      <c r="G731" s="275"/>
      <c r="H731" s="186"/>
      <c r="I731" s="197" t="n">
        <f aca="false">D731*H731</f>
        <v>0</v>
      </c>
      <c r="J731" s="198"/>
      <c r="M731" s="200"/>
      <c r="N731" s="201"/>
      <c r="O731" s="201"/>
    </row>
    <row r="732" s="199" customFormat="true" ht="15" hidden="false" customHeight="true" outlineLevel="0" collapsed="false">
      <c r="B732" s="150"/>
      <c r="C732" s="277" t="s">
        <v>975</v>
      </c>
      <c r="D732" s="277"/>
      <c r="E732" s="277"/>
      <c r="F732" s="150"/>
      <c r="G732" s="150"/>
      <c r="H732" s="150"/>
      <c r="I732" s="150"/>
      <c r="J732" s="198"/>
      <c r="M732" s="200"/>
      <c r="N732" s="201"/>
      <c r="O732" s="201"/>
    </row>
  </sheetData>
  <sheetProtection sheet="true" password="b478" selectLockedCells="true"/>
  <mergeCells count="118">
    <mergeCell ref="A1:L1"/>
    <mergeCell ref="A2:L2"/>
    <mergeCell ref="A3:L3"/>
    <mergeCell ref="A4:L4"/>
    <mergeCell ref="A5:L5"/>
    <mergeCell ref="A6:L6"/>
    <mergeCell ref="A7:L7"/>
    <mergeCell ref="B8:B9"/>
    <mergeCell ref="C8:C9"/>
    <mergeCell ref="D8:D9"/>
    <mergeCell ref="E8:E9"/>
    <mergeCell ref="F8:F9"/>
    <mergeCell ref="G8:G9"/>
    <mergeCell ref="H8:I8"/>
    <mergeCell ref="J8:K8"/>
    <mergeCell ref="L8:L9"/>
    <mergeCell ref="A11:A15"/>
    <mergeCell ref="B11:B15"/>
    <mergeCell ref="C11:C15"/>
    <mergeCell ref="D11:D15"/>
    <mergeCell ref="E11:E15"/>
    <mergeCell ref="A16:A20"/>
    <mergeCell ref="B16:B20"/>
    <mergeCell ref="C16:C20"/>
    <mergeCell ref="D16:D20"/>
    <mergeCell ref="E16:E20"/>
    <mergeCell ref="A21:A25"/>
    <mergeCell ref="B21:B25"/>
    <mergeCell ref="C21:C25"/>
    <mergeCell ref="D21:D25"/>
    <mergeCell ref="E21:E25"/>
    <mergeCell ref="B27:B31"/>
    <mergeCell ref="C27:C31"/>
    <mergeCell ref="D27:D31"/>
    <mergeCell ref="E27:E31"/>
    <mergeCell ref="B32:B36"/>
    <mergeCell ref="C32:C36"/>
    <mergeCell ref="D32:D36"/>
    <mergeCell ref="E32:E36"/>
    <mergeCell ref="B37:B41"/>
    <mergeCell ref="C37:C41"/>
    <mergeCell ref="D37:D41"/>
    <mergeCell ref="E37:E41"/>
    <mergeCell ref="B42:B46"/>
    <mergeCell ref="C42:C46"/>
    <mergeCell ref="D42:D46"/>
    <mergeCell ref="E42:E46"/>
    <mergeCell ref="B47:B51"/>
    <mergeCell ref="C47:C51"/>
    <mergeCell ref="D47:D51"/>
    <mergeCell ref="E47:E51"/>
    <mergeCell ref="B52:B56"/>
    <mergeCell ref="C52:C56"/>
    <mergeCell ref="D52:D56"/>
    <mergeCell ref="E52:E56"/>
    <mergeCell ref="A57:H57"/>
    <mergeCell ref="A58:E58"/>
    <mergeCell ref="A59:L59"/>
    <mergeCell ref="A60:L60"/>
    <mergeCell ref="D63:H63"/>
    <mergeCell ref="D64:H64"/>
    <mergeCell ref="D65:H65"/>
    <mergeCell ref="D66:H66"/>
    <mergeCell ref="D67:H67"/>
    <mergeCell ref="D68:G68"/>
    <mergeCell ref="D69:G69"/>
    <mergeCell ref="D70:G70"/>
    <mergeCell ref="D71:G71"/>
    <mergeCell ref="D72:G72"/>
    <mergeCell ref="C74:L74"/>
    <mergeCell ref="C75:L75"/>
    <mergeCell ref="C76:L76"/>
    <mergeCell ref="C77:L77"/>
    <mergeCell ref="C78:L78"/>
    <mergeCell ref="C79:L79"/>
    <mergeCell ref="C80:L80"/>
    <mergeCell ref="C81:L81"/>
    <mergeCell ref="C82:L82"/>
    <mergeCell ref="A83:A84"/>
    <mergeCell ref="B83:B84"/>
    <mergeCell ref="C83:C84"/>
    <mergeCell ref="D83:D84"/>
    <mergeCell ref="E83:E84"/>
    <mergeCell ref="F83:F84"/>
    <mergeCell ref="G83:G84"/>
    <mergeCell ref="J83:J84"/>
    <mergeCell ref="C204:F204"/>
    <mergeCell ref="B209:E209"/>
    <mergeCell ref="D281:F281"/>
    <mergeCell ref="I281:K281"/>
    <mergeCell ref="L281:N281"/>
    <mergeCell ref="O281:O282"/>
    <mergeCell ref="C291:E291"/>
    <mergeCell ref="C292:E292"/>
    <mergeCell ref="L292:L294"/>
    <mergeCell ref="D293:E293"/>
    <mergeCell ref="H293:I293"/>
    <mergeCell ref="J293:K293"/>
    <mergeCell ref="C314:C315"/>
    <mergeCell ref="D314:D315"/>
    <mergeCell ref="E314:E315"/>
    <mergeCell ref="F314:F315"/>
    <mergeCell ref="G314:G315"/>
    <mergeCell ref="J314:J315"/>
    <mergeCell ref="D440:E441"/>
    <mergeCell ref="F440:F441"/>
    <mergeCell ref="G440:G441"/>
    <mergeCell ref="H440:I441"/>
    <mergeCell ref="J440:K441"/>
    <mergeCell ref="L440:L441"/>
    <mergeCell ref="D464:D465"/>
    <mergeCell ref="E464:E465"/>
    <mergeCell ref="F464:F465"/>
    <mergeCell ref="G464:G465"/>
    <mergeCell ref="J464:J465"/>
    <mergeCell ref="C724:E724"/>
    <mergeCell ref="C725:E725"/>
    <mergeCell ref="C732:E7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95"/>
  <sheetViews>
    <sheetView showFormulas="false" showGridLines="true" showRowColHeaders="true" showZeros="true" rightToLeft="false" tabSelected="false" showOutlineSymbols="true" defaultGridColor="true" view="normal" topLeftCell="A247" colorId="64" zoomScale="90" zoomScaleNormal="90" zoomScalePageLayoutView="100" workbookViewId="0">
      <selection pane="topLeft" activeCell="G295" activeCellId="0" sqref="G295"/>
    </sheetView>
  </sheetViews>
  <sheetFormatPr defaultColWidth="8.70703125" defaultRowHeight="15" zeroHeight="false" outlineLevelRow="0" outlineLevelCol="0"/>
  <cols>
    <col collapsed="false" customWidth="true" hidden="false" outlineLevel="0" max="1" min="1" style="6" width="14.28"/>
    <col collapsed="false" customWidth="true" hidden="false" outlineLevel="0" max="2" min="2" style="6" width="11.99"/>
    <col collapsed="false" customWidth="true" hidden="false" outlineLevel="0" max="3" min="3" style="6" width="80.99"/>
    <col collapsed="false" customWidth="true" hidden="false" outlineLevel="0" max="4" min="4" style="6" width="11.7"/>
    <col collapsed="false" customWidth="true" hidden="false" outlineLevel="0" max="5" min="5" style="6" width="14.7"/>
    <col collapsed="false" customWidth="true" hidden="false" outlineLevel="0" max="6" min="6" style="6" width="10.99"/>
    <col collapsed="false" customWidth="true" hidden="false" outlineLevel="0" max="7" min="7" style="6" width="14.41"/>
    <col collapsed="false" customWidth="true" hidden="false" outlineLevel="0" max="8" min="8" style="6" width="14.99"/>
    <col collapsed="false" customWidth="true" hidden="false" outlineLevel="0" max="9" min="9" style="6" width="15.7"/>
    <col collapsed="false" customWidth="true" hidden="false" outlineLevel="0" max="10" min="10" style="6" width="13.41"/>
    <col collapsed="false" customWidth="true" hidden="false" outlineLevel="0" max="11" min="11" style="6" width="10.99"/>
    <col collapsed="false" customWidth="true" hidden="false" outlineLevel="0" max="12" min="12" style="6" width="11.13"/>
    <col collapsed="false" customWidth="true" hidden="false" outlineLevel="0" max="13" min="13" style="6" width="14.99"/>
    <col collapsed="false" customWidth="true" hidden="false" outlineLevel="0" max="14" min="14" style="6" width="12.42"/>
    <col collapsed="false" customWidth="false" hidden="false" outlineLevel="0" max="257" min="15" style="6" width="8.7"/>
  </cols>
  <sheetData>
    <row r="1" customFormat="false" ht="16.5" hidden="false" customHeight="true" outlineLevel="0" collapsed="false">
      <c r="A1" s="24" t="s">
        <v>35</v>
      </c>
      <c r="B1" s="24"/>
      <c r="C1" s="24"/>
      <c r="D1" s="24"/>
      <c r="E1" s="24"/>
      <c r="F1" s="24"/>
      <c r="G1" s="24"/>
      <c r="H1" s="24"/>
      <c r="I1" s="24"/>
      <c r="J1" s="24"/>
      <c r="K1" s="5"/>
      <c r="L1" s="5"/>
      <c r="M1" s="5"/>
    </row>
    <row r="2" customFormat="false" ht="16.5" hidden="false" customHeight="true" outlineLevel="0" collapsed="false">
      <c r="A2" s="24" t="s">
        <v>36</v>
      </c>
      <c r="B2" s="24"/>
      <c r="C2" s="24"/>
      <c r="D2" s="24"/>
      <c r="E2" s="24"/>
      <c r="F2" s="24"/>
      <c r="G2" s="24"/>
      <c r="H2" s="24"/>
      <c r="I2" s="24"/>
      <c r="J2" s="24"/>
      <c r="K2" s="5"/>
      <c r="L2" s="5"/>
      <c r="M2" s="5"/>
    </row>
    <row r="3" customFormat="false" ht="16.5" hidden="false" customHeight="true" outlineLevel="0" collapsed="false">
      <c r="A3" s="25" t="s">
        <v>37</v>
      </c>
      <c r="B3" s="25"/>
      <c r="C3" s="25"/>
      <c r="D3" s="25"/>
      <c r="E3" s="25"/>
      <c r="F3" s="25"/>
      <c r="G3" s="25"/>
      <c r="H3" s="25"/>
      <c r="I3" s="25"/>
      <c r="J3" s="25"/>
      <c r="K3" s="5"/>
      <c r="L3" s="5"/>
      <c r="M3" s="5"/>
    </row>
    <row r="4" customFormat="false" ht="18.75" hidden="false" customHeight="true" outlineLevel="0" collapsed="false">
      <c r="A4" s="26" t="s">
        <v>38</v>
      </c>
      <c r="B4" s="26"/>
      <c r="C4" s="26"/>
      <c r="D4" s="26"/>
      <c r="E4" s="26"/>
      <c r="F4" s="26"/>
      <c r="G4" s="26" t="s">
        <v>38</v>
      </c>
      <c r="H4" s="26"/>
      <c r="I4" s="26"/>
      <c r="J4" s="26"/>
      <c r="K4" s="5"/>
      <c r="L4" s="5"/>
      <c r="M4" s="5"/>
    </row>
    <row r="5" customFormat="false" ht="39.75" hidden="false" customHeight="true" outlineLevel="0" collapsed="false">
      <c r="A5" s="24" t="s">
        <v>39</v>
      </c>
      <c r="B5" s="24"/>
      <c r="C5" s="24"/>
      <c r="D5" s="24"/>
      <c r="E5" s="24"/>
      <c r="F5" s="24"/>
      <c r="G5" s="24" t="s">
        <v>40</v>
      </c>
      <c r="H5" s="24"/>
      <c r="I5" s="24"/>
      <c r="J5" s="24"/>
      <c r="K5" s="5"/>
      <c r="L5" s="5"/>
      <c r="M5" s="5"/>
    </row>
    <row r="6" customFormat="false" ht="15" hidden="false" customHeight="false" outlineLevel="0" collapsed="false">
      <c r="A6" s="27"/>
      <c r="B6" s="27"/>
      <c r="C6" s="27"/>
      <c r="D6" s="27"/>
      <c r="E6" s="27"/>
      <c r="F6" s="27"/>
      <c r="G6" s="27"/>
      <c r="H6" s="27"/>
      <c r="I6" s="27"/>
      <c r="J6" s="27"/>
      <c r="K6" s="5"/>
      <c r="L6" s="5"/>
      <c r="M6" s="5"/>
    </row>
    <row r="7" customFormat="false" ht="18.75" hidden="false" customHeight="true" outlineLevel="0" collapsed="false">
      <c r="A7" s="28" t="s">
        <v>976</v>
      </c>
      <c r="B7" s="28"/>
      <c r="C7" s="28"/>
      <c r="D7" s="28"/>
      <c r="E7" s="28"/>
      <c r="F7" s="28"/>
      <c r="G7" s="28"/>
      <c r="H7" s="28"/>
      <c r="I7" s="28"/>
      <c r="J7" s="28"/>
      <c r="K7" s="5"/>
      <c r="L7" s="5"/>
      <c r="M7" s="5"/>
    </row>
    <row r="8" customFormat="false" ht="15" hidden="false" customHeight="true" outlineLevel="0" collapsed="false">
      <c r="A8" s="29"/>
      <c r="B8" s="30" t="s">
        <v>42</v>
      </c>
      <c r="C8" s="31" t="s">
        <v>43</v>
      </c>
      <c r="D8" s="31" t="s">
        <v>44</v>
      </c>
      <c r="E8" s="31" t="s">
        <v>45</v>
      </c>
      <c r="F8" s="31" t="s">
        <v>46</v>
      </c>
      <c r="G8" s="31" t="s">
        <v>345</v>
      </c>
      <c r="H8" s="32" t="s">
        <v>48</v>
      </c>
      <c r="I8" s="33" t="s">
        <v>49</v>
      </c>
      <c r="J8" s="34" t="s">
        <v>50</v>
      </c>
      <c r="K8" s="35"/>
      <c r="L8" s="35"/>
      <c r="M8" s="35"/>
    </row>
    <row r="9" customFormat="false" ht="30.75" hidden="false" customHeight="false" outlineLevel="0" collapsed="false">
      <c r="A9" s="36"/>
      <c r="B9" s="30"/>
      <c r="C9" s="31"/>
      <c r="D9" s="31"/>
      <c r="E9" s="31"/>
      <c r="F9" s="31"/>
      <c r="G9" s="31"/>
      <c r="H9" s="37" t="s">
        <v>977</v>
      </c>
      <c r="I9" s="37" t="s">
        <v>977</v>
      </c>
      <c r="J9" s="34"/>
      <c r="K9" s="5"/>
      <c r="L9" s="5"/>
      <c r="M9" s="5"/>
    </row>
    <row r="10" customFormat="false" ht="15.75" hidden="false" customHeight="false" outlineLevel="0" collapsed="false">
      <c r="A10" s="39"/>
      <c r="B10" s="40" t="s">
        <v>53</v>
      </c>
      <c r="C10" s="41" t="s">
        <v>54</v>
      </c>
      <c r="D10" s="42"/>
      <c r="E10" s="42"/>
      <c r="F10" s="42"/>
      <c r="G10" s="42"/>
      <c r="H10" s="42"/>
      <c r="I10" s="42"/>
      <c r="J10" s="278"/>
      <c r="K10" s="5"/>
      <c r="L10" s="5"/>
      <c r="M10" s="5"/>
    </row>
    <row r="11" customFormat="false" ht="45.75" hidden="false" customHeight="false" outlineLevel="0" collapsed="false">
      <c r="A11" s="279"/>
      <c r="B11" s="280" t="n">
        <v>1</v>
      </c>
      <c r="C11" s="281" t="s">
        <v>55</v>
      </c>
      <c r="D11" s="282" t="n">
        <v>1</v>
      </c>
      <c r="E11" s="282" t="s">
        <v>56</v>
      </c>
      <c r="F11" s="64"/>
      <c r="G11" s="65" t="s">
        <v>29</v>
      </c>
      <c r="H11" s="66"/>
      <c r="I11" s="67" t="n">
        <f aca="false">D11*H11</f>
        <v>0</v>
      </c>
      <c r="J11" s="55"/>
      <c r="K11" s="5"/>
      <c r="L11" s="5"/>
      <c r="M11" s="5"/>
    </row>
    <row r="12" customFormat="false" ht="30.75" hidden="false" customHeight="false" outlineLevel="0" collapsed="false">
      <c r="A12" s="283"/>
      <c r="B12" s="284" t="n">
        <v>2</v>
      </c>
      <c r="C12" s="281" t="s">
        <v>57</v>
      </c>
      <c r="D12" s="282" t="n">
        <v>1</v>
      </c>
      <c r="E12" s="282" t="s">
        <v>56</v>
      </c>
      <c r="F12" s="64"/>
      <c r="G12" s="65" t="s">
        <v>29</v>
      </c>
      <c r="H12" s="66"/>
      <c r="I12" s="67" t="n">
        <f aca="false">D12*H12</f>
        <v>0</v>
      </c>
      <c r="J12" s="55"/>
      <c r="K12" s="5"/>
      <c r="L12" s="5"/>
      <c r="M12" s="5"/>
    </row>
    <row r="13" customFormat="false" ht="15.75" hidden="false" customHeight="false" outlineLevel="0" collapsed="false">
      <c r="A13" s="285"/>
      <c r="B13" s="286"/>
      <c r="C13" s="87" t="s">
        <v>58</v>
      </c>
      <c r="D13" s="88" t="n">
        <v>1</v>
      </c>
      <c r="E13" s="88" t="s">
        <v>56</v>
      </c>
      <c r="F13" s="64"/>
      <c r="G13" s="65" t="s">
        <v>29</v>
      </c>
      <c r="H13" s="287"/>
      <c r="I13" s="83" t="n">
        <f aca="false">SUM(I11+I12)</f>
        <v>0</v>
      </c>
      <c r="J13" s="55"/>
      <c r="K13" s="5"/>
      <c r="L13" s="5"/>
      <c r="M13" s="5"/>
    </row>
    <row r="14" customFormat="false" ht="15" hidden="false" customHeight="false" outlineLevel="0" collapsed="false">
      <c r="A14" s="85"/>
      <c r="B14" s="131" t="s">
        <v>59</v>
      </c>
      <c r="C14" s="124" t="s">
        <v>60</v>
      </c>
      <c r="D14" s="288"/>
      <c r="E14" s="288"/>
      <c r="F14" s="89"/>
      <c r="G14" s="90"/>
      <c r="H14" s="91"/>
      <c r="I14" s="93"/>
      <c r="J14" s="56"/>
      <c r="K14" s="5"/>
      <c r="L14" s="5"/>
      <c r="M14" s="5"/>
    </row>
    <row r="15" customFormat="false" ht="60.75" hidden="false" customHeight="false" outlineLevel="0" collapsed="false">
      <c r="A15" s="94"/>
      <c r="B15" s="284" t="n">
        <v>1</v>
      </c>
      <c r="C15" s="289" t="s">
        <v>61</v>
      </c>
      <c r="D15" s="282" t="n">
        <v>1</v>
      </c>
      <c r="E15" s="282" t="s">
        <v>56</v>
      </c>
      <c r="F15" s="64"/>
      <c r="G15" s="65" t="s">
        <v>29</v>
      </c>
      <c r="H15" s="101"/>
      <c r="I15" s="67" t="n">
        <f aca="false">D15*H15</f>
        <v>0</v>
      </c>
      <c r="J15" s="55"/>
      <c r="K15" s="5"/>
      <c r="L15" s="5"/>
      <c r="M15" s="5"/>
    </row>
    <row r="16" customFormat="false" ht="60.75" hidden="false" customHeight="false" outlineLevel="0" collapsed="false">
      <c r="A16" s="94"/>
      <c r="B16" s="284" t="n">
        <v>2</v>
      </c>
      <c r="C16" s="289" t="s">
        <v>62</v>
      </c>
      <c r="D16" s="282" t="n">
        <v>1</v>
      </c>
      <c r="E16" s="282" t="s">
        <v>56</v>
      </c>
      <c r="F16" s="64"/>
      <c r="G16" s="65" t="s">
        <v>29</v>
      </c>
      <c r="H16" s="101"/>
      <c r="I16" s="67" t="n">
        <f aca="false">D16*H16</f>
        <v>0</v>
      </c>
      <c r="J16" s="55"/>
      <c r="K16" s="5"/>
      <c r="L16" s="5"/>
      <c r="M16" s="5"/>
    </row>
    <row r="17" customFormat="false" ht="15.75" hidden="false" customHeight="false" outlineLevel="0" collapsed="false">
      <c r="A17" s="69"/>
      <c r="B17" s="290"/>
      <c r="C17" s="289" t="s">
        <v>63</v>
      </c>
      <c r="D17" s="282" t="n">
        <v>1</v>
      </c>
      <c r="E17" s="282" t="s">
        <v>56</v>
      </c>
      <c r="F17" s="64"/>
      <c r="G17" s="65" t="s">
        <v>29</v>
      </c>
      <c r="H17" s="287"/>
      <c r="I17" s="83" t="n">
        <f aca="false">SUM(I15+I16)</f>
        <v>0</v>
      </c>
      <c r="J17" s="55"/>
      <c r="K17" s="5"/>
      <c r="L17" s="5"/>
      <c r="M17" s="5"/>
    </row>
    <row r="18" customFormat="false" ht="16.5" hidden="false" customHeight="false" outlineLevel="0" collapsed="false">
      <c r="A18" s="69"/>
      <c r="B18" s="290"/>
      <c r="C18" s="291" t="s">
        <v>64</v>
      </c>
      <c r="D18" s="282" t="n">
        <v>1</v>
      </c>
      <c r="E18" s="282" t="s">
        <v>56</v>
      </c>
      <c r="F18" s="64"/>
      <c r="G18" s="65" t="s">
        <v>29</v>
      </c>
      <c r="H18" s="287"/>
      <c r="I18" s="107" t="n">
        <f aca="false">SUM(I13+I17)</f>
        <v>0</v>
      </c>
      <c r="J18" s="55"/>
      <c r="K18" s="5"/>
      <c r="L18" s="5"/>
      <c r="M18" s="5"/>
    </row>
    <row r="19" customFormat="false" ht="15.75" hidden="false" customHeight="false" outlineLevel="0" collapsed="false">
      <c r="A19" s="94"/>
      <c r="B19" s="284" t="s">
        <v>65</v>
      </c>
      <c r="C19" s="289" t="s">
        <v>978</v>
      </c>
      <c r="D19" s="282" t="n">
        <v>1</v>
      </c>
      <c r="E19" s="282" t="s">
        <v>56</v>
      </c>
      <c r="F19" s="64"/>
      <c r="G19" s="65" t="s">
        <v>29</v>
      </c>
      <c r="H19" s="101"/>
      <c r="I19" s="67" t="n">
        <f aca="false">D19*H19</f>
        <v>0</v>
      </c>
      <c r="J19" s="55"/>
      <c r="K19" s="5"/>
      <c r="L19" s="5"/>
      <c r="M19" s="5"/>
    </row>
    <row r="20" customFormat="false" ht="36.75" hidden="false" customHeight="false" outlineLevel="0" collapsed="false">
      <c r="A20" s="69"/>
      <c r="B20" s="284"/>
      <c r="C20" s="292" t="s">
        <v>979</v>
      </c>
      <c r="D20" s="282" t="n">
        <v>1</v>
      </c>
      <c r="E20" s="282" t="s">
        <v>56</v>
      </c>
      <c r="F20" s="117"/>
      <c r="G20" s="65" t="s">
        <v>29</v>
      </c>
      <c r="H20" s="293"/>
      <c r="I20" s="118" t="n">
        <f aca="false">SUM(I18+I19)</f>
        <v>0</v>
      </c>
      <c r="J20" s="115"/>
      <c r="K20" s="5"/>
      <c r="L20" s="5"/>
      <c r="M20" s="5"/>
    </row>
    <row r="21" customFormat="false" ht="15" hidden="false" customHeight="true" outlineLevel="0" collapsed="false">
      <c r="A21" s="120" t="s">
        <v>68</v>
      </c>
      <c r="B21" s="120"/>
      <c r="C21" s="120"/>
      <c r="D21" s="120"/>
      <c r="E21" s="120"/>
      <c r="F21" s="120"/>
      <c r="G21" s="120"/>
      <c r="H21" s="120"/>
      <c r="I21" s="122"/>
      <c r="J21" s="122"/>
      <c r="K21" s="5"/>
      <c r="L21" s="5"/>
      <c r="M21" s="5"/>
    </row>
    <row r="22" customFormat="false" ht="15" hidden="false" customHeight="true" outlineLevel="0" collapsed="false">
      <c r="A22" s="123" t="s">
        <v>980</v>
      </c>
      <c r="B22" s="123"/>
      <c r="C22" s="123"/>
      <c r="D22" s="123"/>
      <c r="E22" s="123"/>
      <c r="F22" s="122"/>
      <c r="G22" s="122"/>
      <c r="H22" s="122"/>
      <c r="I22" s="122"/>
      <c r="J22" s="122"/>
      <c r="K22" s="5"/>
      <c r="L22" s="5"/>
      <c r="M22" s="5"/>
    </row>
    <row r="23" customFormat="false" ht="15" hidden="false" customHeight="true" outlineLevel="0" collapsed="false">
      <c r="A23" s="125" t="s">
        <v>71</v>
      </c>
      <c r="B23" s="125"/>
      <c r="C23" s="125"/>
      <c r="D23" s="125"/>
      <c r="E23" s="125"/>
      <c r="F23" s="125"/>
      <c r="G23" s="125"/>
      <c r="H23" s="125"/>
      <c r="I23" s="125"/>
      <c r="J23" s="125"/>
      <c r="K23" s="5"/>
      <c r="L23" s="5"/>
      <c r="M23" s="5"/>
    </row>
    <row r="24" customFormat="false" ht="15" hidden="false" customHeight="false" outlineLevel="0" collapsed="false">
      <c r="A24" s="126"/>
      <c r="B24" s="126"/>
      <c r="C24" s="126"/>
      <c r="D24" s="126"/>
      <c r="E24" s="126"/>
      <c r="F24" s="126"/>
      <c r="G24" s="126"/>
      <c r="H24" s="126"/>
      <c r="I24" s="126"/>
      <c r="J24" s="126"/>
      <c r="K24" s="5"/>
      <c r="L24" s="5"/>
      <c r="M24" s="5"/>
    </row>
    <row r="25" customFormat="false" ht="15" hidden="false" customHeight="false" outlineLevel="0" collapsed="false">
      <c r="A25" s="128"/>
      <c r="B25" s="128" t="s">
        <v>72</v>
      </c>
      <c r="C25" s="126"/>
      <c r="D25" s="128" t="s">
        <v>73</v>
      </c>
      <c r="E25" s="128" t="s">
        <v>74</v>
      </c>
      <c r="F25" s="126"/>
      <c r="G25" s="126"/>
      <c r="H25" s="126"/>
      <c r="I25" s="126"/>
      <c r="J25" s="126"/>
      <c r="K25" s="5"/>
      <c r="L25" s="5"/>
      <c r="M25" s="5"/>
    </row>
    <row r="26" customFormat="false" ht="15" hidden="false" customHeight="true" outlineLevel="0" collapsed="false">
      <c r="A26" s="126"/>
      <c r="B26" s="126" t="n">
        <v>1</v>
      </c>
      <c r="C26" s="126"/>
      <c r="D26" s="129" t="s">
        <v>75</v>
      </c>
      <c r="E26" s="129"/>
      <c r="F26" s="129"/>
      <c r="G26" s="129"/>
      <c r="H26" s="129"/>
      <c r="I26" s="126"/>
      <c r="J26" s="126"/>
      <c r="K26" s="5"/>
      <c r="L26" s="5"/>
      <c r="M26" s="5"/>
    </row>
    <row r="27" customFormat="false" ht="15" hidden="false" customHeight="true" outlineLevel="0" collapsed="false">
      <c r="A27" s="126"/>
      <c r="B27" s="126" t="n">
        <v>2</v>
      </c>
      <c r="C27" s="126"/>
      <c r="D27" s="129" t="s">
        <v>75</v>
      </c>
      <c r="E27" s="129"/>
      <c r="F27" s="129"/>
      <c r="G27" s="129"/>
      <c r="H27" s="129"/>
      <c r="I27" s="126"/>
      <c r="J27" s="126"/>
      <c r="K27" s="5"/>
      <c r="L27" s="5"/>
      <c r="M27" s="5"/>
    </row>
    <row r="28" customFormat="false" ht="15" hidden="false" customHeight="true" outlineLevel="0" collapsed="false">
      <c r="A28" s="126"/>
      <c r="B28" s="126" t="n">
        <v>3</v>
      </c>
      <c r="C28" s="126"/>
      <c r="D28" s="129" t="s">
        <v>75</v>
      </c>
      <c r="E28" s="129"/>
      <c r="F28" s="129"/>
      <c r="G28" s="129"/>
      <c r="H28" s="129"/>
      <c r="I28" s="126"/>
      <c r="J28" s="126"/>
      <c r="K28" s="5"/>
      <c r="L28" s="5"/>
      <c r="M28" s="5"/>
    </row>
    <row r="29" customFormat="false" ht="15" hidden="false" customHeight="true" outlineLevel="0" collapsed="false">
      <c r="A29" s="126"/>
      <c r="B29" s="126" t="n">
        <v>4</v>
      </c>
      <c r="C29" s="126"/>
      <c r="D29" s="129" t="s">
        <v>75</v>
      </c>
      <c r="E29" s="129"/>
      <c r="F29" s="129"/>
      <c r="G29" s="129"/>
      <c r="H29" s="129"/>
      <c r="I29" s="126"/>
      <c r="J29" s="126"/>
      <c r="K29" s="5"/>
      <c r="L29" s="5"/>
      <c r="M29" s="5"/>
    </row>
    <row r="30" customFormat="false" ht="15" hidden="false" customHeight="true" outlineLevel="0" collapsed="false">
      <c r="A30" s="126"/>
      <c r="B30" s="126" t="n">
        <v>5</v>
      </c>
      <c r="C30" s="126"/>
      <c r="D30" s="129" t="s">
        <v>75</v>
      </c>
      <c r="E30" s="129"/>
      <c r="F30" s="129"/>
      <c r="G30" s="129"/>
      <c r="H30" s="129"/>
      <c r="I30" s="126"/>
      <c r="J30" s="126"/>
      <c r="K30" s="5"/>
      <c r="L30" s="5"/>
      <c r="M30" s="5"/>
    </row>
    <row r="31" customFormat="false" ht="15" hidden="false" customHeight="true" outlineLevel="0" collapsed="false">
      <c r="A31" s="126"/>
      <c r="B31" s="126" t="n">
        <v>6</v>
      </c>
      <c r="C31" s="126"/>
      <c r="D31" s="129" t="s">
        <v>75</v>
      </c>
      <c r="E31" s="129"/>
      <c r="F31" s="129"/>
      <c r="G31" s="129"/>
      <c r="H31" s="126"/>
      <c r="I31" s="126"/>
      <c r="J31" s="126"/>
      <c r="K31" s="5"/>
      <c r="L31" s="5"/>
      <c r="M31" s="5"/>
    </row>
    <row r="32" customFormat="false" ht="15" hidden="false" customHeight="true" outlineLevel="0" collapsed="false">
      <c r="A32" s="126"/>
      <c r="B32" s="126" t="n">
        <v>7</v>
      </c>
      <c r="C32" s="126"/>
      <c r="D32" s="129" t="s">
        <v>75</v>
      </c>
      <c r="E32" s="129"/>
      <c r="F32" s="129"/>
      <c r="G32" s="129"/>
      <c r="H32" s="126"/>
      <c r="I32" s="126"/>
      <c r="J32" s="126"/>
      <c r="K32" s="5"/>
      <c r="L32" s="5"/>
      <c r="M32" s="5"/>
    </row>
    <row r="33" customFormat="false" ht="15" hidden="false" customHeight="true" outlineLevel="0" collapsed="false">
      <c r="A33" s="126"/>
      <c r="B33" s="126" t="n">
        <v>8</v>
      </c>
      <c r="C33" s="126"/>
      <c r="D33" s="129" t="s">
        <v>75</v>
      </c>
      <c r="E33" s="129"/>
      <c r="F33" s="129"/>
      <c r="G33" s="129"/>
      <c r="H33" s="126"/>
      <c r="I33" s="126"/>
      <c r="J33" s="126"/>
      <c r="K33" s="5"/>
      <c r="L33" s="5"/>
      <c r="M33" s="5"/>
    </row>
    <row r="34" customFormat="false" ht="15" hidden="false" customHeight="true" outlineLevel="0" collapsed="false">
      <c r="A34" s="126"/>
      <c r="B34" s="126" t="n">
        <v>9</v>
      </c>
      <c r="C34" s="126"/>
      <c r="D34" s="129" t="s">
        <v>75</v>
      </c>
      <c r="E34" s="129"/>
      <c r="F34" s="129"/>
      <c r="G34" s="129"/>
      <c r="H34" s="126"/>
      <c r="I34" s="126"/>
      <c r="J34" s="126"/>
      <c r="K34" s="5"/>
      <c r="L34" s="5"/>
      <c r="M34" s="5"/>
    </row>
    <row r="35" customFormat="false" ht="15" hidden="false" customHeight="true" outlineLevel="0" collapsed="false">
      <c r="A35" s="126"/>
      <c r="B35" s="126" t="n">
        <v>10</v>
      </c>
      <c r="C35" s="126"/>
      <c r="D35" s="129" t="s">
        <v>75</v>
      </c>
      <c r="E35" s="129"/>
      <c r="F35" s="129"/>
      <c r="G35" s="129"/>
      <c r="H35" s="126"/>
      <c r="I35" s="126"/>
      <c r="J35" s="126"/>
      <c r="K35" s="5"/>
      <c r="L35" s="5"/>
      <c r="M35" s="5"/>
    </row>
    <row r="36" customFormat="false" ht="15" hidden="false" customHeight="false" outlineLevel="0" collapsed="false">
      <c r="A36" s="294"/>
      <c r="B36" s="294" t="s">
        <v>76</v>
      </c>
      <c r="C36" s="126"/>
      <c r="D36" s="126"/>
      <c r="E36" s="126"/>
      <c r="F36" s="126"/>
      <c r="G36" s="126"/>
      <c r="H36" s="126"/>
      <c r="I36" s="126"/>
      <c r="J36" s="126"/>
      <c r="K36" s="5"/>
      <c r="L36" s="5"/>
      <c r="M36" s="5"/>
    </row>
    <row r="37" customFormat="false" ht="21.75" hidden="false" customHeight="true" outlineLevel="0" collapsed="false">
      <c r="A37" s="131"/>
      <c r="B37" s="132" t="n">
        <v>1</v>
      </c>
      <c r="C37" s="124" t="s">
        <v>981</v>
      </c>
      <c r="D37" s="124"/>
      <c r="E37" s="124"/>
      <c r="F37" s="124"/>
      <c r="G37" s="124"/>
      <c r="H37" s="124"/>
      <c r="I37" s="124"/>
      <c r="J37" s="124"/>
      <c r="K37" s="5"/>
      <c r="L37" s="5"/>
      <c r="M37" s="5"/>
    </row>
    <row r="38" customFormat="false" ht="43.5" hidden="false" customHeight="true" outlineLevel="0" collapsed="false">
      <c r="A38" s="131"/>
      <c r="B38" s="132" t="n">
        <v>2</v>
      </c>
      <c r="C38" s="124" t="s">
        <v>78</v>
      </c>
      <c r="D38" s="124"/>
      <c r="E38" s="124"/>
      <c r="F38" s="124"/>
      <c r="G38" s="124"/>
      <c r="H38" s="124"/>
      <c r="I38" s="124"/>
      <c r="J38" s="124"/>
      <c r="K38" s="5"/>
      <c r="L38" s="5"/>
      <c r="M38" s="5"/>
    </row>
    <row r="39" customFormat="false" ht="28.5" hidden="false" customHeight="true" outlineLevel="0" collapsed="false">
      <c r="A39" s="131"/>
      <c r="B39" s="132" t="n">
        <v>3</v>
      </c>
      <c r="C39" s="124" t="s">
        <v>79</v>
      </c>
      <c r="D39" s="124"/>
      <c r="E39" s="124"/>
      <c r="F39" s="124"/>
      <c r="G39" s="124"/>
      <c r="H39" s="124"/>
      <c r="I39" s="124"/>
      <c r="J39" s="124"/>
      <c r="K39" s="5"/>
      <c r="L39" s="5"/>
      <c r="M39" s="5"/>
    </row>
    <row r="40" customFormat="false" ht="32.25" hidden="false" customHeight="true" outlineLevel="0" collapsed="false">
      <c r="A40" s="131"/>
      <c r="B40" s="132" t="n">
        <v>4</v>
      </c>
      <c r="C40" s="124" t="s">
        <v>80</v>
      </c>
      <c r="D40" s="124"/>
      <c r="E40" s="124"/>
      <c r="F40" s="124"/>
      <c r="G40" s="124"/>
      <c r="H40" s="124"/>
      <c r="I40" s="124"/>
      <c r="J40" s="124"/>
      <c r="K40" s="5"/>
      <c r="L40" s="5"/>
      <c r="M40" s="5"/>
    </row>
    <row r="41" customFormat="false" ht="30" hidden="false" customHeight="true" outlineLevel="0" collapsed="false">
      <c r="A41" s="131"/>
      <c r="B41" s="132" t="n">
        <v>5</v>
      </c>
      <c r="C41" s="124" t="s">
        <v>81</v>
      </c>
      <c r="D41" s="124"/>
      <c r="E41" s="124"/>
      <c r="F41" s="124"/>
      <c r="G41" s="124"/>
      <c r="H41" s="124"/>
      <c r="I41" s="124"/>
      <c r="J41" s="124"/>
      <c r="K41" s="5"/>
      <c r="L41" s="5"/>
      <c r="M41" s="5"/>
    </row>
    <row r="42" customFormat="false" ht="28.5" hidden="false" customHeight="true" outlineLevel="0" collapsed="false">
      <c r="A42" s="131"/>
      <c r="B42" s="132" t="n">
        <v>6</v>
      </c>
      <c r="C42" s="124" t="s">
        <v>982</v>
      </c>
      <c r="D42" s="124"/>
      <c r="E42" s="124"/>
      <c r="F42" s="124"/>
      <c r="G42" s="124"/>
      <c r="H42" s="124"/>
      <c r="I42" s="124"/>
      <c r="J42" s="124"/>
      <c r="K42" s="5"/>
      <c r="L42" s="5"/>
      <c r="M42" s="5"/>
    </row>
    <row r="43" customFormat="false" ht="30.75" hidden="false" customHeight="true" outlineLevel="0" collapsed="false">
      <c r="A43" s="131"/>
      <c r="B43" s="132" t="n">
        <v>7</v>
      </c>
      <c r="C43" s="124" t="s">
        <v>83</v>
      </c>
      <c r="D43" s="124"/>
      <c r="E43" s="124"/>
      <c r="F43" s="124"/>
      <c r="G43" s="124"/>
      <c r="H43" s="124"/>
      <c r="I43" s="124"/>
      <c r="J43" s="124"/>
      <c r="K43" s="5"/>
      <c r="L43" s="5"/>
      <c r="M43" s="5"/>
    </row>
    <row r="44" customFormat="false" ht="49.5" hidden="false" customHeight="true" outlineLevel="0" collapsed="false">
      <c r="A44" s="134"/>
      <c r="B44" s="135" t="n">
        <v>8</v>
      </c>
      <c r="C44" s="124" t="s">
        <v>84</v>
      </c>
      <c r="D44" s="124"/>
      <c r="E44" s="124"/>
      <c r="F44" s="124"/>
      <c r="G44" s="124"/>
      <c r="H44" s="124"/>
      <c r="I44" s="124"/>
      <c r="J44" s="124"/>
      <c r="K44" s="5"/>
      <c r="L44" s="5"/>
      <c r="M44" s="5"/>
    </row>
    <row r="45" customFormat="false" ht="40.5" hidden="false" customHeight="true" outlineLevel="0" collapsed="false">
      <c r="A45" s="136"/>
      <c r="B45" s="136"/>
      <c r="C45" s="137" t="s">
        <v>85</v>
      </c>
      <c r="D45" s="137"/>
      <c r="E45" s="137"/>
      <c r="F45" s="137"/>
      <c r="G45" s="137"/>
      <c r="H45" s="137"/>
      <c r="I45" s="137"/>
      <c r="J45" s="137"/>
      <c r="K45" s="5"/>
      <c r="L45" s="5"/>
      <c r="M45" s="5"/>
    </row>
    <row r="46" customFormat="false" ht="15" hidden="false" customHeight="true" outlineLevel="0" collapsed="false">
      <c r="A46" s="138" t="s">
        <v>86</v>
      </c>
      <c r="B46" s="139" t="s">
        <v>42</v>
      </c>
      <c r="C46" s="139" t="s">
        <v>15</v>
      </c>
      <c r="D46" s="140" t="s">
        <v>87</v>
      </c>
      <c r="E46" s="140" t="s">
        <v>88</v>
      </c>
      <c r="F46" s="140"/>
      <c r="G46" s="140" t="s">
        <v>47</v>
      </c>
      <c r="H46" s="140" t="s">
        <v>48</v>
      </c>
      <c r="I46" s="141" t="s">
        <v>49</v>
      </c>
      <c r="J46" s="141" t="s">
        <v>89</v>
      </c>
      <c r="K46" s="142"/>
      <c r="L46" s="142"/>
      <c r="M46" s="143"/>
      <c r="N46" s="5"/>
      <c r="O46" s="5"/>
    </row>
    <row r="47" customFormat="false" ht="30" hidden="false" customHeight="false" outlineLevel="0" collapsed="false">
      <c r="A47" s="138"/>
      <c r="B47" s="138"/>
      <c r="C47" s="138"/>
      <c r="D47" s="140" t="s">
        <v>90</v>
      </c>
      <c r="E47" s="140"/>
      <c r="F47" s="140"/>
      <c r="G47" s="140"/>
      <c r="H47" s="144" t="s">
        <v>52</v>
      </c>
      <c r="I47" s="124" t="s">
        <v>52</v>
      </c>
      <c r="J47" s="141"/>
      <c r="K47" s="120"/>
      <c r="L47" s="145"/>
      <c r="M47" s="143"/>
      <c r="N47" s="5"/>
      <c r="O47" s="5"/>
    </row>
    <row r="48" customFormat="false" ht="20.25" hidden="false" customHeight="true" outlineLevel="0" collapsed="false">
      <c r="A48" s="146"/>
      <c r="B48" s="146"/>
      <c r="C48" s="147" t="s">
        <v>91</v>
      </c>
      <c r="D48" s="146"/>
      <c r="E48" s="146"/>
      <c r="F48" s="146"/>
      <c r="G48" s="148"/>
      <c r="H48" s="148"/>
      <c r="I48" s="146"/>
      <c r="J48" s="146"/>
      <c r="M48" s="143"/>
      <c r="N48" s="5"/>
      <c r="O48" s="5"/>
    </row>
    <row r="49" customFormat="false" ht="18.75" hidden="false" customHeight="false" outlineLevel="0" collapsed="false">
      <c r="A49" s="146"/>
      <c r="B49" s="146"/>
      <c r="C49" s="149" t="s">
        <v>92</v>
      </c>
      <c r="D49" s="146"/>
      <c r="E49" s="146"/>
      <c r="F49" s="146"/>
      <c r="G49" s="148"/>
      <c r="H49" s="148"/>
      <c r="I49" s="146"/>
      <c r="J49" s="146"/>
      <c r="M49" s="143"/>
      <c r="N49" s="5"/>
      <c r="O49" s="5"/>
    </row>
    <row r="50" customFormat="false" ht="15" hidden="false" customHeight="false" outlineLevel="0" collapsed="false">
      <c r="A50" s="146"/>
      <c r="B50" s="150" t="s">
        <v>86</v>
      </c>
      <c r="C50" s="151" t="s">
        <v>93</v>
      </c>
      <c r="D50" s="152"/>
      <c r="E50" s="152"/>
      <c r="F50" s="152"/>
      <c r="G50" s="152"/>
      <c r="H50" s="148"/>
      <c r="I50" s="146"/>
      <c r="J50" s="146"/>
      <c r="K50" s="153"/>
      <c r="L50" s="153"/>
      <c r="M50" s="154"/>
      <c r="N50" s="5"/>
      <c r="O50" s="5"/>
    </row>
    <row r="51" customFormat="false" ht="38.25" hidden="false" customHeight="false" outlineLevel="0" collapsed="false">
      <c r="A51" s="146"/>
      <c r="B51" s="155" t="n">
        <v>1</v>
      </c>
      <c r="C51" s="156" t="s">
        <v>94</v>
      </c>
      <c r="D51" s="156" t="n">
        <v>1</v>
      </c>
      <c r="E51" s="156" t="s">
        <v>95</v>
      </c>
      <c r="F51" s="156"/>
      <c r="G51" s="157"/>
      <c r="H51" s="158"/>
      <c r="I51" s="159" t="n">
        <f aca="false">D51*H51</f>
        <v>0</v>
      </c>
      <c r="J51" s="160"/>
      <c r="M51" s="143"/>
      <c r="N51" s="5"/>
      <c r="O51" s="5"/>
    </row>
    <row r="52" customFormat="false" ht="38.25" hidden="false" customHeight="false" outlineLevel="0" collapsed="false">
      <c r="A52" s="146"/>
      <c r="B52" s="155" t="n">
        <v>2</v>
      </c>
      <c r="C52" s="156" t="s">
        <v>96</v>
      </c>
      <c r="D52" s="156" t="n">
        <v>1</v>
      </c>
      <c r="E52" s="156" t="s">
        <v>97</v>
      </c>
      <c r="F52" s="156"/>
      <c r="G52" s="157"/>
      <c r="H52" s="158"/>
      <c r="I52" s="159" t="n">
        <f aca="false">D52*H52</f>
        <v>0</v>
      </c>
      <c r="J52" s="160"/>
      <c r="M52" s="143"/>
      <c r="N52" s="5"/>
      <c r="O52" s="5"/>
    </row>
    <row r="53" customFormat="false" ht="38.25" hidden="false" customHeight="false" outlineLevel="0" collapsed="false">
      <c r="A53" s="146"/>
      <c r="B53" s="155" t="n">
        <v>3</v>
      </c>
      <c r="C53" s="156" t="s">
        <v>98</v>
      </c>
      <c r="D53" s="156" t="n">
        <v>1</v>
      </c>
      <c r="E53" s="156" t="s">
        <v>95</v>
      </c>
      <c r="F53" s="156"/>
      <c r="G53" s="157"/>
      <c r="H53" s="158"/>
      <c r="I53" s="159" t="n">
        <f aca="false">D53*H53</f>
        <v>0</v>
      </c>
      <c r="J53" s="160"/>
      <c r="M53" s="143"/>
      <c r="N53" s="5"/>
      <c r="O53" s="5"/>
    </row>
    <row r="54" customFormat="false" ht="38.25" hidden="false" customHeight="false" outlineLevel="0" collapsed="false">
      <c r="A54" s="146"/>
      <c r="B54" s="155" t="n">
        <f aca="false">B53+1</f>
        <v>4</v>
      </c>
      <c r="C54" s="156" t="s">
        <v>99</v>
      </c>
      <c r="D54" s="156" t="n">
        <v>1</v>
      </c>
      <c r="E54" s="156" t="s">
        <v>95</v>
      </c>
      <c r="F54" s="156"/>
      <c r="G54" s="157"/>
      <c r="H54" s="158"/>
      <c r="I54" s="159" t="n">
        <f aca="false">D54*H54</f>
        <v>0</v>
      </c>
      <c r="J54" s="160"/>
      <c r="M54" s="143"/>
      <c r="N54" s="5"/>
      <c r="O54" s="5"/>
    </row>
    <row r="55" customFormat="false" ht="38.25" hidden="false" customHeight="false" outlineLevel="0" collapsed="false">
      <c r="A55" s="146"/>
      <c r="B55" s="155" t="n">
        <f aca="false">B54+1</f>
        <v>5</v>
      </c>
      <c r="C55" s="156" t="s">
        <v>100</v>
      </c>
      <c r="D55" s="156" t="n">
        <v>1</v>
      </c>
      <c r="E55" s="156" t="s">
        <v>95</v>
      </c>
      <c r="F55" s="156"/>
      <c r="G55" s="157"/>
      <c r="H55" s="158"/>
      <c r="I55" s="159" t="n">
        <f aca="false">D55*H55</f>
        <v>0</v>
      </c>
      <c r="J55" s="160"/>
      <c r="M55" s="143"/>
      <c r="N55" s="5"/>
      <c r="O55" s="5"/>
    </row>
    <row r="56" customFormat="false" ht="38.25" hidden="false" customHeight="false" outlineLevel="0" collapsed="false">
      <c r="A56" s="146"/>
      <c r="B56" s="155" t="n">
        <f aca="false">B55+1</f>
        <v>6</v>
      </c>
      <c r="C56" s="156" t="s">
        <v>101</v>
      </c>
      <c r="D56" s="156" t="n">
        <v>1</v>
      </c>
      <c r="E56" s="156" t="s">
        <v>102</v>
      </c>
      <c r="F56" s="156"/>
      <c r="G56" s="157"/>
      <c r="H56" s="158"/>
      <c r="I56" s="159" t="n">
        <f aca="false">D56*H56</f>
        <v>0</v>
      </c>
      <c r="J56" s="160"/>
      <c r="M56" s="143"/>
      <c r="N56" s="5"/>
      <c r="O56" s="5"/>
    </row>
    <row r="57" customFormat="false" ht="38.25" hidden="false" customHeight="false" outlineLevel="0" collapsed="false">
      <c r="A57" s="146"/>
      <c r="B57" s="155" t="n">
        <f aca="false">B56+1</f>
        <v>7</v>
      </c>
      <c r="C57" s="156" t="s">
        <v>103</v>
      </c>
      <c r="D57" s="156" t="n">
        <v>1</v>
      </c>
      <c r="E57" s="156" t="s">
        <v>102</v>
      </c>
      <c r="F57" s="156"/>
      <c r="G57" s="157"/>
      <c r="H57" s="158"/>
      <c r="I57" s="159" t="n">
        <f aca="false">D57*H57</f>
        <v>0</v>
      </c>
      <c r="J57" s="160"/>
      <c r="M57" s="143"/>
      <c r="N57" s="5"/>
      <c r="O57" s="5"/>
    </row>
    <row r="58" customFormat="false" ht="38.25" hidden="false" customHeight="false" outlineLevel="0" collapsed="false">
      <c r="A58" s="146"/>
      <c r="B58" s="155" t="n">
        <f aca="false">B57+1</f>
        <v>8</v>
      </c>
      <c r="C58" s="156" t="s">
        <v>104</v>
      </c>
      <c r="D58" s="156" t="n">
        <v>1</v>
      </c>
      <c r="E58" s="156" t="s">
        <v>95</v>
      </c>
      <c r="F58" s="156"/>
      <c r="G58" s="157"/>
      <c r="H58" s="158"/>
      <c r="I58" s="159" t="n">
        <f aca="false">D58*H58</f>
        <v>0</v>
      </c>
      <c r="J58" s="160"/>
      <c r="M58" s="143"/>
      <c r="N58" s="5"/>
      <c r="O58" s="5"/>
    </row>
    <row r="59" customFormat="false" ht="15" hidden="false" customHeight="false" outlineLevel="0" collapsed="false">
      <c r="A59" s="146"/>
      <c r="B59" s="148" t="s">
        <v>105</v>
      </c>
      <c r="C59" s="152" t="s">
        <v>106</v>
      </c>
      <c r="D59" s="152"/>
      <c r="E59" s="152"/>
      <c r="F59" s="152"/>
      <c r="G59" s="152"/>
      <c r="H59" s="161"/>
      <c r="I59" s="159"/>
      <c r="J59" s="160"/>
      <c r="M59" s="143"/>
      <c r="N59" s="5"/>
      <c r="O59" s="5"/>
    </row>
    <row r="60" customFormat="false" ht="38.25" hidden="false" customHeight="false" outlineLevel="0" collapsed="false">
      <c r="A60" s="146"/>
      <c r="B60" s="162" t="n">
        <v>9</v>
      </c>
      <c r="C60" s="156" t="s">
        <v>107</v>
      </c>
      <c r="D60" s="156" t="n">
        <v>1</v>
      </c>
      <c r="E60" s="156" t="s">
        <v>95</v>
      </c>
      <c r="F60" s="156"/>
      <c r="G60" s="157"/>
      <c r="H60" s="158"/>
      <c r="I60" s="159" t="n">
        <f aca="false">D60*H60</f>
        <v>0</v>
      </c>
      <c r="J60" s="160"/>
      <c r="M60" s="143"/>
      <c r="N60" s="5"/>
      <c r="O60" s="5"/>
    </row>
    <row r="61" customFormat="false" ht="38.25" hidden="false" customHeight="false" outlineLevel="0" collapsed="false">
      <c r="A61" s="146"/>
      <c r="B61" s="162" t="n">
        <v>10</v>
      </c>
      <c r="C61" s="156" t="s">
        <v>108</v>
      </c>
      <c r="D61" s="163" t="n">
        <v>1</v>
      </c>
      <c r="E61" s="156" t="s">
        <v>109</v>
      </c>
      <c r="F61" s="156"/>
      <c r="G61" s="157"/>
      <c r="H61" s="158"/>
      <c r="I61" s="159" t="n">
        <f aca="false">D61*H61</f>
        <v>0</v>
      </c>
      <c r="J61" s="160"/>
      <c r="M61" s="143"/>
      <c r="N61" s="5"/>
      <c r="O61" s="5"/>
    </row>
    <row r="62" customFormat="false" ht="38.25" hidden="false" customHeight="false" outlineLevel="0" collapsed="false">
      <c r="A62" s="146"/>
      <c r="B62" s="162" t="n">
        <v>11</v>
      </c>
      <c r="C62" s="156" t="s">
        <v>110</v>
      </c>
      <c r="D62" s="163" t="n">
        <v>1</v>
      </c>
      <c r="E62" s="156" t="s">
        <v>109</v>
      </c>
      <c r="F62" s="156"/>
      <c r="G62" s="157"/>
      <c r="H62" s="158"/>
      <c r="I62" s="159" t="n">
        <f aca="false">D62*H62</f>
        <v>0</v>
      </c>
      <c r="J62" s="160"/>
      <c r="M62" s="143"/>
      <c r="N62" s="5"/>
      <c r="O62" s="5"/>
    </row>
    <row r="63" customFormat="false" ht="38.25" hidden="false" customHeight="false" outlineLevel="0" collapsed="false">
      <c r="A63" s="146"/>
      <c r="B63" s="162" t="n">
        <v>12</v>
      </c>
      <c r="C63" s="156" t="s">
        <v>111</v>
      </c>
      <c r="D63" s="156" t="n">
        <v>1</v>
      </c>
      <c r="E63" s="156" t="s">
        <v>95</v>
      </c>
      <c r="F63" s="156"/>
      <c r="G63" s="157"/>
      <c r="H63" s="158"/>
      <c r="I63" s="159" t="n">
        <f aca="false">D63*H63</f>
        <v>0</v>
      </c>
      <c r="J63" s="160"/>
      <c r="M63" s="143"/>
      <c r="N63" s="5"/>
      <c r="O63" s="5"/>
    </row>
    <row r="64" customFormat="false" ht="38.25" hidden="false" customHeight="false" outlineLevel="0" collapsed="false">
      <c r="A64" s="146"/>
      <c r="B64" s="162" t="n">
        <v>13</v>
      </c>
      <c r="C64" s="156" t="s">
        <v>112</v>
      </c>
      <c r="D64" s="156" t="n">
        <v>1</v>
      </c>
      <c r="E64" s="156" t="s">
        <v>95</v>
      </c>
      <c r="F64" s="156"/>
      <c r="G64" s="157"/>
      <c r="H64" s="158"/>
      <c r="I64" s="159" t="n">
        <f aca="false">D64*H64</f>
        <v>0</v>
      </c>
      <c r="J64" s="160"/>
      <c r="M64" s="143"/>
      <c r="N64" s="5"/>
      <c r="O64" s="5"/>
    </row>
    <row r="65" customFormat="false" ht="38.25" hidden="false" customHeight="false" outlineLevel="0" collapsed="false">
      <c r="A65" s="146"/>
      <c r="B65" s="162" t="n">
        <v>14</v>
      </c>
      <c r="C65" s="156" t="s">
        <v>113</v>
      </c>
      <c r="D65" s="156" t="n">
        <v>1</v>
      </c>
      <c r="E65" s="156" t="s">
        <v>102</v>
      </c>
      <c r="F65" s="156"/>
      <c r="G65" s="157"/>
      <c r="H65" s="158"/>
      <c r="I65" s="159" t="n">
        <f aca="false">D65*H65</f>
        <v>0</v>
      </c>
      <c r="J65" s="160"/>
      <c r="M65" s="143"/>
      <c r="N65" s="5"/>
      <c r="O65" s="5"/>
    </row>
    <row r="66" customFormat="false" ht="38.25" hidden="false" customHeight="false" outlineLevel="0" collapsed="false">
      <c r="A66" s="146"/>
      <c r="B66" s="162" t="n">
        <v>15</v>
      </c>
      <c r="C66" s="156" t="s">
        <v>114</v>
      </c>
      <c r="D66" s="163" t="n">
        <v>1</v>
      </c>
      <c r="E66" s="156" t="s">
        <v>109</v>
      </c>
      <c r="F66" s="156"/>
      <c r="G66" s="157"/>
      <c r="H66" s="158"/>
      <c r="I66" s="159" t="n">
        <f aca="false">D66*H66</f>
        <v>0</v>
      </c>
      <c r="J66" s="160"/>
      <c r="M66" s="143"/>
      <c r="N66" s="5"/>
      <c r="O66" s="5"/>
    </row>
    <row r="67" customFormat="false" ht="38.25" hidden="false" customHeight="false" outlineLevel="0" collapsed="false">
      <c r="A67" s="146"/>
      <c r="B67" s="162" t="n">
        <v>16</v>
      </c>
      <c r="C67" s="156" t="s">
        <v>115</v>
      </c>
      <c r="D67" s="156" t="n">
        <v>1</v>
      </c>
      <c r="E67" s="156" t="s">
        <v>95</v>
      </c>
      <c r="F67" s="156"/>
      <c r="G67" s="157"/>
      <c r="H67" s="158"/>
      <c r="I67" s="159" t="n">
        <f aca="false">D67*H67</f>
        <v>0</v>
      </c>
      <c r="J67" s="160"/>
      <c r="M67" s="143"/>
      <c r="N67" s="5"/>
      <c r="O67" s="5"/>
    </row>
    <row r="68" customFormat="false" ht="38.25" hidden="false" customHeight="false" outlineLevel="0" collapsed="false">
      <c r="A68" s="146"/>
      <c r="B68" s="162" t="n">
        <v>17</v>
      </c>
      <c r="C68" s="156" t="s">
        <v>116</v>
      </c>
      <c r="D68" s="156" t="n">
        <v>1</v>
      </c>
      <c r="E68" s="156" t="s">
        <v>95</v>
      </c>
      <c r="F68" s="156"/>
      <c r="G68" s="157"/>
      <c r="H68" s="158"/>
      <c r="I68" s="159" t="n">
        <f aca="false">D68*H68</f>
        <v>0</v>
      </c>
      <c r="J68" s="160"/>
      <c r="M68" s="143"/>
      <c r="N68" s="5"/>
      <c r="O68" s="5"/>
    </row>
    <row r="69" customFormat="false" ht="15" hidden="false" customHeight="false" outlineLevel="0" collapsed="false">
      <c r="A69" s="146"/>
      <c r="B69" s="148" t="s">
        <v>117</v>
      </c>
      <c r="C69" s="164" t="s">
        <v>118</v>
      </c>
      <c r="D69" s="152"/>
      <c r="E69" s="152"/>
      <c r="F69" s="152"/>
      <c r="G69" s="152"/>
      <c r="H69" s="161"/>
      <c r="I69" s="159"/>
      <c r="J69" s="160"/>
      <c r="M69" s="143"/>
      <c r="N69" s="5"/>
      <c r="O69" s="5"/>
    </row>
    <row r="70" customFormat="false" ht="38.25" hidden="false" customHeight="false" outlineLevel="0" collapsed="false">
      <c r="A70" s="146"/>
      <c r="B70" s="162" t="n">
        <f aca="false">B68+1</f>
        <v>18</v>
      </c>
      <c r="C70" s="156" t="s">
        <v>119</v>
      </c>
      <c r="D70" s="163" t="n">
        <v>1</v>
      </c>
      <c r="E70" s="156" t="s">
        <v>120</v>
      </c>
      <c r="F70" s="156"/>
      <c r="G70" s="157"/>
      <c r="H70" s="158"/>
      <c r="I70" s="159" t="n">
        <f aca="false">D70*H70</f>
        <v>0</v>
      </c>
      <c r="J70" s="160"/>
      <c r="M70" s="143"/>
      <c r="N70" s="5"/>
      <c r="O70" s="5"/>
    </row>
    <row r="71" customFormat="false" ht="38.25" hidden="false" customHeight="false" outlineLevel="0" collapsed="false">
      <c r="A71" s="146"/>
      <c r="B71" s="162" t="n">
        <f aca="false">B70+1</f>
        <v>19</v>
      </c>
      <c r="C71" s="156" t="s">
        <v>121</v>
      </c>
      <c r="D71" s="163" t="n">
        <v>1</v>
      </c>
      <c r="E71" s="156" t="s">
        <v>120</v>
      </c>
      <c r="F71" s="156"/>
      <c r="G71" s="157"/>
      <c r="H71" s="158"/>
      <c r="I71" s="159" t="n">
        <f aca="false">D71*H71</f>
        <v>0</v>
      </c>
      <c r="J71" s="160"/>
      <c r="M71" s="143"/>
      <c r="N71" s="5"/>
      <c r="O71" s="5"/>
    </row>
    <row r="72" customFormat="false" ht="38.25" hidden="false" customHeight="false" outlineLevel="0" collapsed="false">
      <c r="A72" s="146"/>
      <c r="B72" s="162" t="n">
        <f aca="false">B71+1</f>
        <v>20</v>
      </c>
      <c r="C72" s="156" t="s">
        <v>122</v>
      </c>
      <c r="D72" s="163" t="n">
        <v>1</v>
      </c>
      <c r="E72" s="156" t="s">
        <v>120</v>
      </c>
      <c r="F72" s="156"/>
      <c r="G72" s="157"/>
      <c r="H72" s="158"/>
      <c r="I72" s="159" t="n">
        <f aca="false">D72*H72</f>
        <v>0</v>
      </c>
      <c r="J72" s="160"/>
      <c r="M72" s="143"/>
      <c r="N72" s="5"/>
      <c r="O72" s="5"/>
    </row>
    <row r="73" customFormat="false" ht="38.25" hidden="false" customHeight="false" outlineLevel="0" collapsed="false">
      <c r="A73" s="146"/>
      <c r="B73" s="162" t="n">
        <f aca="false">B72+1</f>
        <v>21</v>
      </c>
      <c r="C73" s="156" t="s">
        <v>123</v>
      </c>
      <c r="D73" s="163" t="n">
        <v>1</v>
      </c>
      <c r="E73" s="156" t="s">
        <v>120</v>
      </c>
      <c r="F73" s="156"/>
      <c r="G73" s="157"/>
      <c r="H73" s="158"/>
      <c r="I73" s="159" t="n">
        <f aca="false">D73*H73</f>
        <v>0</v>
      </c>
      <c r="J73" s="160"/>
      <c r="M73" s="143"/>
      <c r="N73" s="5"/>
      <c r="O73" s="5"/>
    </row>
    <row r="74" customFormat="false" ht="38.25" hidden="false" customHeight="false" outlineLevel="0" collapsed="false">
      <c r="A74" s="146"/>
      <c r="B74" s="162" t="n">
        <f aca="false">B73+1</f>
        <v>22</v>
      </c>
      <c r="C74" s="156" t="s">
        <v>124</v>
      </c>
      <c r="D74" s="163" t="n">
        <v>1</v>
      </c>
      <c r="E74" s="156" t="s">
        <v>120</v>
      </c>
      <c r="F74" s="156"/>
      <c r="G74" s="157"/>
      <c r="H74" s="158"/>
      <c r="I74" s="159" t="n">
        <f aca="false">D74*H74</f>
        <v>0</v>
      </c>
      <c r="J74" s="160"/>
      <c r="M74" s="143"/>
      <c r="N74" s="5"/>
      <c r="O74" s="5"/>
    </row>
    <row r="75" customFormat="false" ht="38.25" hidden="false" customHeight="false" outlineLevel="0" collapsed="false">
      <c r="A75" s="146"/>
      <c r="B75" s="162" t="n">
        <f aca="false">B74+1</f>
        <v>23</v>
      </c>
      <c r="C75" s="156" t="s">
        <v>125</v>
      </c>
      <c r="D75" s="163" t="n">
        <v>1</v>
      </c>
      <c r="E75" s="156" t="s">
        <v>126</v>
      </c>
      <c r="F75" s="156"/>
      <c r="G75" s="157"/>
      <c r="H75" s="158"/>
      <c r="I75" s="159" t="n">
        <f aca="false">D75*H75</f>
        <v>0</v>
      </c>
      <c r="J75" s="160"/>
      <c r="M75" s="143"/>
      <c r="N75" s="5"/>
      <c r="O75" s="5"/>
    </row>
    <row r="76" customFormat="false" ht="38.25" hidden="false" customHeight="false" outlineLevel="0" collapsed="false">
      <c r="A76" s="146"/>
      <c r="B76" s="162" t="n">
        <f aca="false">B75+1</f>
        <v>24</v>
      </c>
      <c r="C76" s="156" t="s">
        <v>127</v>
      </c>
      <c r="D76" s="163" t="n">
        <v>1</v>
      </c>
      <c r="E76" s="156" t="s">
        <v>120</v>
      </c>
      <c r="F76" s="156"/>
      <c r="G76" s="157"/>
      <c r="H76" s="158"/>
      <c r="I76" s="159" t="n">
        <f aca="false">D76*H76</f>
        <v>0</v>
      </c>
      <c r="J76" s="160"/>
      <c r="M76" s="143"/>
      <c r="N76" s="5"/>
      <c r="O76" s="5"/>
    </row>
    <row r="77" customFormat="false" ht="38.25" hidden="false" customHeight="false" outlineLevel="0" collapsed="false">
      <c r="A77" s="146"/>
      <c r="B77" s="162" t="n">
        <f aca="false">B76+1</f>
        <v>25</v>
      </c>
      <c r="C77" s="156" t="s">
        <v>128</v>
      </c>
      <c r="D77" s="163" t="n">
        <v>1</v>
      </c>
      <c r="E77" s="156" t="s">
        <v>126</v>
      </c>
      <c r="F77" s="156"/>
      <c r="G77" s="157"/>
      <c r="H77" s="158"/>
      <c r="I77" s="159" t="n">
        <f aca="false">D77*H77</f>
        <v>0</v>
      </c>
      <c r="J77" s="160"/>
      <c r="M77" s="143"/>
      <c r="N77" s="5"/>
      <c r="O77" s="5"/>
    </row>
    <row r="78" customFormat="false" ht="15" hidden="false" customHeight="false" outlineLevel="0" collapsed="false">
      <c r="A78" s="146"/>
      <c r="B78" s="148" t="s">
        <v>129</v>
      </c>
      <c r="C78" s="164" t="s">
        <v>130</v>
      </c>
      <c r="D78" s="165"/>
      <c r="E78" s="165"/>
      <c r="F78" s="165"/>
      <c r="G78" s="166"/>
      <c r="H78" s="161"/>
      <c r="I78" s="159"/>
      <c r="J78" s="160"/>
      <c r="M78" s="143"/>
      <c r="N78" s="5"/>
      <c r="O78" s="5"/>
    </row>
    <row r="79" customFormat="false" ht="38.25" hidden="false" customHeight="false" outlineLevel="0" collapsed="false">
      <c r="A79" s="146"/>
      <c r="B79" s="162" t="n">
        <v>26</v>
      </c>
      <c r="C79" s="156" t="s">
        <v>131</v>
      </c>
      <c r="D79" s="156" t="n">
        <v>1</v>
      </c>
      <c r="E79" s="156" t="s">
        <v>95</v>
      </c>
      <c r="F79" s="156"/>
      <c r="G79" s="157"/>
      <c r="H79" s="158"/>
      <c r="I79" s="159" t="n">
        <f aca="false">D79*H79</f>
        <v>0</v>
      </c>
      <c r="J79" s="160"/>
      <c r="M79" s="143"/>
      <c r="N79" s="5"/>
      <c r="O79" s="5"/>
    </row>
    <row r="80" customFormat="false" ht="38.25" hidden="false" customHeight="false" outlineLevel="0" collapsed="false">
      <c r="A80" s="146"/>
      <c r="B80" s="162" t="n">
        <f aca="false">B79+1</f>
        <v>27</v>
      </c>
      <c r="C80" s="156" t="s">
        <v>132</v>
      </c>
      <c r="D80" s="156" t="n">
        <v>1</v>
      </c>
      <c r="E80" s="156" t="s">
        <v>95</v>
      </c>
      <c r="F80" s="156"/>
      <c r="G80" s="157"/>
      <c r="H80" s="158"/>
      <c r="I80" s="159" t="n">
        <f aca="false">D80*H80</f>
        <v>0</v>
      </c>
      <c r="J80" s="160"/>
      <c r="M80" s="143"/>
      <c r="N80" s="5"/>
      <c r="O80" s="5"/>
    </row>
    <row r="81" customFormat="false" ht="38.25" hidden="false" customHeight="false" outlineLevel="0" collapsed="false">
      <c r="A81" s="146"/>
      <c r="B81" s="162" t="n">
        <f aca="false">B80+1</f>
        <v>28</v>
      </c>
      <c r="C81" s="156" t="s">
        <v>133</v>
      </c>
      <c r="D81" s="176" t="n">
        <v>1</v>
      </c>
      <c r="E81" s="156" t="s">
        <v>120</v>
      </c>
      <c r="F81" s="156"/>
      <c r="G81" s="157"/>
      <c r="H81" s="158"/>
      <c r="I81" s="159" t="n">
        <f aca="false">D81*H81</f>
        <v>0</v>
      </c>
      <c r="J81" s="160"/>
      <c r="M81" s="143"/>
      <c r="N81" s="5"/>
      <c r="O81" s="5"/>
    </row>
    <row r="82" customFormat="false" ht="38.25" hidden="false" customHeight="false" outlineLevel="0" collapsed="false">
      <c r="A82" s="146"/>
      <c r="B82" s="162" t="n">
        <f aca="false">B81+1</f>
        <v>29</v>
      </c>
      <c r="C82" s="156" t="s">
        <v>134</v>
      </c>
      <c r="D82" s="156" t="n">
        <v>1</v>
      </c>
      <c r="E82" s="156" t="s">
        <v>95</v>
      </c>
      <c r="F82" s="156"/>
      <c r="G82" s="157"/>
      <c r="H82" s="158"/>
      <c r="I82" s="159" t="n">
        <f aca="false">D82*H82</f>
        <v>0</v>
      </c>
      <c r="J82" s="160"/>
      <c r="M82" s="143"/>
      <c r="N82" s="5"/>
      <c r="O82" s="5"/>
    </row>
    <row r="83" customFormat="false" ht="38.25" hidden="false" customHeight="false" outlineLevel="0" collapsed="false">
      <c r="A83" s="146"/>
      <c r="B83" s="162" t="n">
        <f aca="false">B82+1</f>
        <v>30</v>
      </c>
      <c r="C83" s="156" t="s">
        <v>135</v>
      </c>
      <c r="D83" s="156" t="n">
        <v>1</v>
      </c>
      <c r="E83" s="156" t="s">
        <v>95</v>
      </c>
      <c r="F83" s="156"/>
      <c r="G83" s="157"/>
      <c r="H83" s="158"/>
      <c r="I83" s="159" t="n">
        <f aca="false">D83*H83</f>
        <v>0</v>
      </c>
      <c r="J83" s="160"/>
      <c r="M83" s="143"/>
      <c r="N83" s="5"/>
      <c r="O83" s="5"/>
    </row>
    <row r="84" customFormat="false" ht="38.25" hidden="false" customHeight="false" outlineLevel="0" collapsed="false">
      <c r="A84" s="146"/>
      <c r="B84" s="162" t="n">
        <f aca="false">B83+1</f>
        <v>31</v>
      </c>
      <c r="C84" s="156" t="s">
        <v>136</v>
      </c>
      <c r="D84" s="156" t="n">
        <v>1</v>
      </c>
      <c r="E84" s="156" t="s">
        <v>95</v>
      </c>
      <c r="F84" s="156"/>
      <c r="G84" s="157"/>
      <c r="H84" s="158"/>
      <c r="I84" s="159" t="n">
        <f aca="false">D84*H84</f>
        <v>0</v>
      </c>
      <c r="J84" s="160"/>
      <c r="M84" s="143"/>
      <c r="N84" s="5"/>
      <c r="O84" s="5"/>
    </row>
    <row r="85" customFormat="false" ht="38.25" hidden="false" customHeight="false" outlineLevel="0" collapsed="false">
      <c r="A85" s="146"/>
      <c r="B85" s="162" t="n">
        <f aca="false">B84+1</f>
        <v>32</v>
      </c>
      <c r="C85" s="156" t="s">
        <v>137</v>
      </c>
      <c r="D85" s="156" t="n">
        <v>1</v>
      </c>
      <c r="E85" s="156" t="s">
        <v>95</v>
      </c>
      <c r="F85" s="156"/>
      <c r="G85" s="157"/>
      <c r="H85" s="158"/>
      <c r="I85" s="159" t="n">
        <f aca="false">D85*H85</f>
        <v>0</v>
      </c>
      <c r="J85" s="160"/>
      <c r="M85" s="143"/>
      <c r="N85" s="5"/>
      <c r="O85" s="5"/>
    </row>
    <row r="86" customFormat="false" ht="38.25" hidden="false" customHeight="false" outlineLevel="0" collapsed="false">
      <c r="A86" s="146"/>
      <c r="B86" s="162" t="n">
        <f aca="false">B85+1</f>
        <v>33</v>
      </c>
      <c r="C86" s="156" t="s">
        <v>138</v>
      </c>
      <c r="D86" s="156" t="n">
        <v>1</v>
      </c>
      <c r="E86" s="156" t="s">
        <v>95</v>
      </c>
      <c r="F86" s="156"/>
      <c r="G86" s="157"/>
      <c r="H86" s="158"/>
      <c r="I86" s="159" t="n">
        <f aca="false">D86*H86</f>
        <v>0</v>
      </c>
      <c r="J86" s="160"/>
      <c r="M86" s="143"/>
      <c r="N86" s="5"/>
      <c r="O86" s="5"/>
    </row>
    <row r="87" customFormat="false" ht="38.25" hidden="false" customHeight="false" outlineLevel="0" collapsed="false">
      <c r="A87" s="146"/>
      <c r="B87" s="162" t="n">
        <f aca="false">B86+1</f>
        <v>34</v>
      </c>
      <c r="C87" s="156" t="s">
        <v>139</v>
      </c>
      <c r="D87" s="156" t="n">
        <v>1</v>
      </c>
      <c r="E87" s="156" t="s">
        <v>95</v>
      </c>
      <c r="F87" s="156"/>
      <c r="G87" s="157"/>
      <c r="H87" s="158"/>
      <c r="I87" s="159" t="n">
        <f aca="false">H87*D87</f>
        <v>0</v>
      </c>
      <c r="J87" s="160"/>
      <c r="M87" s="143"/>
      <c r="N87" s="5"/>
      <c r="O87" s="5"/>
    </row>
    <row r="88" customFormat="false" ht="15" hidden="false" customHeight="false" outlineLevel="0" collapsed="false">
      <c r="A88" s="146"/>
      <c r="B88" s="148" t="s">
        <v>140</v>
      </c>
      <c r="C88" s="164" t="s">
        <v>141</v>
      </c>
      <c r="D88" s="165"/>
      <c r="E88" s="165"/>
      <c r="F88" s="165"/>
      <c r="G88" s="166"/>
      <c r="H88" s="161"/>
      <c r="I88" s="159"/>
      <c r="J88" s="160"/>
      <c r="M88" s="143"/>
      <c r="N88" s="5"/>
      <c r="O88" s="5"/>
    </row>
    <row r="89" customFormat="false" ht="38.25" hidden="false" customHeight="false" outlineLevel="0" collapsed="false">
      <c r="A89" s="146"/>
      <c r="B89" s="162" t="n">
        <f aca="false">B87+1</f>
        <v>35</v>
      </c>
      <c r="C89" s="156" t="s">
        <v>142</v>
      </c>
      <c r="D89" s="163" t="n">
        <v>1</v>
      </c>
      <c r="E89" s="156" t="s">
        <v>95</v>
      </c>
      <c r="F89" s="156"/>
      <c r="G89" s="157"/>
      <c r="H89" s="158"/>
      <c r="I89" s="159" t="n">
        <f aca="false">D89*H89</f>
        <v>0</v>
      </c>
      <c r="J89" s="160"/>
      <c r="M89" s="143"/>
      <c r="N89" s="5"/>
      <c r="O89" s="5"/>
    </row>
    <row r="90" customFormat="false" ht="38.25" hidden="false" customHeight="false" outlineLevel="0" collapsed="false">
      <c r="A90" s="146"/>
      <c r="B90" s="162" t="n">
        <f aca="false">B89+1</f>
        <v>36</v>
      </c>
      <c r="C90" s="156" t="s">
        <v>143</v>
      </c>
      <c r="D90" s="163" t="n">
        <v>1</v>
      </c>
      <c r="E90" s="156" t="s">
        <v>102</v>
      </c>
      <c r="F90" s="156"/>
      <c r="G90" s="157"/>
      <c r="H90" s="158"/>
      <c r="I90" s="159" t="n">
        <f aca="false">D90*H90</f>
        <v>0</v>
      </c>
      <c r="J90" s="160"/>
      <c r="M90" s="143"/>
      <c r="N90" s="5"/>
      <c r="O90" s="5"/>
    </row>
    <row r="91" customFormat="false" ht="38.25" hidden="false" customHeight="false" outlineLevel="0" collapsed="false">
      <c r="A91" s="146"/>
      <c r="B91" s="162" t="n">
        <f aca="false">B90+1</f>
        <v>37</v>
      </c>
      <c r="C91" s="156" t="s">
        <v>144</v>
      </c>
      <c r="D91" s="163" t="n">
        <v>1</v>
      </c>
      <c r="E91" s="156" t="s">
        <v>120</v>
      </c>
      <c r="F91" s="156"/>
      <c r="G91" s="157"/>
      <c r="H91" s="158"/>
      <c r="I91" s="159" t="n">
        <f aca="false">D91*H91</f>
        <v>0</v>
      </c>
      <c r="J91" s="160"/>
      <c r="M91" s="143"/>
      <c r="N91" s="5"/>
      <c r="O91" s="5"/>
    </row>
    <row r="92" customFormat="false" ht="38.25" hidden="false" customHeight="false" outlineLevel="0" collapsed="false">
      <c r="A92" s="146"/>
      <c r="B92" s="162" t="n">
        <f aca="false">B91+1</f>
        <v>38</v>
      </c>
      <c r="C92" s="156" t="s">
        <v>145</v>
      </c>
      <c r="D92" s="163" t="n">
        <v>1</v>
      </c>
      <c r="E92" s="156" t="s">
        <v>120</v>
      </c>
      <c r="F92" s="156"/>
      <c r="G92" s="157"/>
      <c r="H92" s="158"/>
      <c r="I92" s="159" t="n">
        <f aca="false">D92*H92</f>
        <v>0</v>
      </c>
      <c r="J92" s="160"/>
      <c r="M92" s="143"/>
      <c r="N92" s="5"/>
      <c r="O92" s="5"/>
    </row>
    <row r="93" customFormat="false" ht="38.25" hidden="false" customHeight="false" outlineLevel="0" collapsed="false">
      <c r="A93" s="146"/>
      <c r="B93" s="162" t="n">
        <f aca="false">B92+1</f>
        <v>39</v>
      </c>
      <c r="C93" s="156" t="s">
        <v>146</v>
      </c>
      <c r="D93" s="163" t="n">
        <v>1</v>
      </c>
      <c r="E93" s="156" t="s">
        <v>120</v>
      </c>
      <c r="F93" s="156"/>
      <c r="G93" s="157"/>
      <c r="H93" s="158"/>
      <c r="I93" s="159" t="n">
        <f aca="false">D93*H93</f>
        <v>0</v>
      </c>
      <c r="J93" s="160"/>
      <c r="M93" s="143"/>
      <c r="N93" s="5"/>
      <c r="O93" s="5"/>
    </row>
    <row r="94" customFormat="false" ht="38.25" hidden="false" customHeight="false" outlineLevel="0" collapsed="false">
      <c r="A94" s="146"/>
      <c r="B94" s="162" t="n">
        <f aca="false">B93+1</f>
        <v>40</v>
      </c>
      <c r="C94" s="156" t="s">
        <v>147</v>
      </c>
      <c r="D94" s="163" t="n">
        <v>1</v>
      </c>
      <c r="E94" s="156" t="s">
        <v>120</v>
      </c>
      <c r="F94" s="156"/>
      <c r="G94" s="157"/>
      <c r="H94" s="158"/>
      <c r="I94" s="159" t="n">
        <f aca="false">D94*H94</f>
        <v>0</v>
      </c>
      <c r="J94" s="160"/>
      <c r="M94" s="143"/>
      <c r="N94" s="5"/>
      <c r="O94" s="5"/>
    </row>
    <row r="95" customFormat="false" ht="38.25" hidden="false" customHeight="false" outlineLevel="0" collapsed="false">
      <c r="A95" s="146"/>
      <c r="B95" s="162" t="n">
        <f aca="false">B94+1</f>
        <v>41</v>
      </c>
      <c r="C95" s="156" t="s">
        <v>148</v>
      </c>
      <c r="D95" s="163" t="n">
        <v>1</v>
      </c>
      <c r="E95" s="156" t="s">
        <v>120</v>
      </c>
      <c r="F95" s="156"/>
      <c r="G95" s="157"/>
      <c r="H95" s="158"/>
      <c r="I95" s="159" t="n">
        <f aca="false">D95*H95</f>
        <v>0</v>
      </c>
      <c r="J95" s="160"/>
      <c r="M95" s="143"/>
      <c r="N95" s="5"/>
      <c r="O95" s="5"/>
    </row>
    <row r="96" customFormat="false" ht="38.25" hidden="false" customHeight="false" outlineLevel="0" collapsed="false">
      <c r="A96" s="146"/>
      <c r="B96" s="162" t="n">
        <f aca="false">B95+1</f>
        <v>42</v>
      </c>
      <c r="C96" s="156" t="s">
        <v>149</v>
      </c>
      <c r="D96" s="163" t="n">
        <v>1</v>
      </c>
      <c r="E96" s="156" t="s">
        <v>120</v>
      </c>
      <c r="F96" s="156"/>
      <c r="G96" s="157"/>
      <c r="H96" s="158"/>
      <c r="I96" s="159" t="n">
        <f aca="false">D96*H96</f>
        <v>0</v>
      </c>
      <c r="J96" s="160"/>
      <c r="M96" s="143"/>
      <c r="N96" s="5"/>
      <c r="O96" s="5"/>
    </row>
    <row r="97" customFormat="false" ht="15" hidden="false" customHeight="false" outlineLevel="0" collapsed="false">
      <c r="A97" s="146"/>
      <c r="B97" s="148" t="s">
        <v>150</v>
      </c>
      <c r="C97" s="152" t="s">
        <v>151</v>
      </c>
      <c r="D97" s="152"/>
      <c r="E97" s="152"/>
      <c r="F97" s="152"/>
      <c r="G97" s="152"/>
      <c r="H97" s="161"/>
      <c r="I97" s="159"/>
      <c r="J97" s="160"/>
      <c r="M97" s="143"/>
      <c r="N97" s="5"/>
      <c r="O97" s="5"/>
    </row>
    <row r="98" customFormat="false" ht="38.25" hidden="false" customHeight="false" outlineLevel="0" collapsed="false">
      <c r="A98" s="146"/>
      <c r="B98" s="162" t="n">
        <v>43</v>
      </c>
      <c r="C98" s="156" t="s">
        <v>152</v>
      </c>
      <c r="D98" s="163" t="n">
        <v>1</v>
      </c>
      <c r="E98" s="156" t="s">
        <v>153</v>
      </c>
      <c r="F98" s="156"/>
      <c r="G98" s="157"/>
      <c r="H98" s="158"/>
      <c r="I98" s="159" t="n">
        <f aca="false">D98*H98</f>
        <v>0</v>
      </c>
      <c r="J98" s="160"/>
      <c r="M98" s="143"/>
      <c r="N98" s="5"/>
      <c r="O98" s="5"/>
    </row>
    <row r="99" customFormat="false" ht="38.25" hidden="false" customHeight="false" outlineLevel="0" collapsed="false">
      <c r="A99" s="146"/>
      <c r="B99" s="162" t="n">
        <f aca="false">B98+1</f>
        <v>44</v>
      </c>
      <c r="C99" s="156" t="s">
        <v>154</v>
      </c>
      <c r="D99" s="163" t="n">
        <v>1</v>
      </c>
      <c r="E99" s="156" t="s">
        <v>126</v>
      </c>
      <c r="F99" s="156"/>
      <c r="G99" s="157"/>
      <c r="H99" s="158"/>
      <c r="I99" s="159" t="n">
        <f aca="false">D99*H99</f>
        <v>0</v>
      </c>
      <c r="J99" s="160"/>
      <c r="M99" s="143"/>
      <c r="N99" s="5"/>
      <c r="O99" s="5"/>
    </row>
    <row r="100" customFormat="false" ht="38.25" hidden="false" customHeight="false" outlineLevel="0" collapsed="false">
      <c r="A100" s="146"/>
      <c r="B100" s="162" t="n">
        <f aca="false">B99+1</f>
        <v>45</v>
      </c>
      <c r="C100" s="156" t="s">
        <v>155</v>
      </c>
      <c r="D100" s="163" t="n">
        <v>1</v>
      </c>
      <c r="E100" s="156" t="s">
        <v>120</v>
      </c>
      <c r="F100" s="156"/>
      <c r="G100" s="157"/>
      <c r="H100" s="158"/>
      <c r="I100" s="159" t="n">
        <f aca="false">D100*H100</f>
        <v>0</v>
      </c>
      <c r="J100" s="160"/>
      <c r="M100" s="143"/>
      <c r="N100" s="5"/>
      <c r="O100" s="5"/>
    </row>
    <row r="101" customFormat="false" ht="38.25" hidden="false" customHeight="false" outlineLevel="0" collapsed="false">
      <c r="A101" s="146"/>
      <c r="B101" s="162" t="n">
        <f aca="false">B100+1</f>
        <v>46</v>
      </c>
      <c r="C101" s="156" t="s">
        <v>156</v>
      </c>
      <c r="D101" s="163" t="n">
        <v>1</v>
      </c>
      <c r="E101" s="156" t="s">
        <v>120</v>
      </c>
      <c r="F101" s="156"/>
      <c r="G101" s="157"/>
      <c r="H101" s="158"/>
      <c r="I101" s="159" t="n">
        <f aca="false">D101*H101</f>
        <v>0</v>
      </c>
      <c r="J101" s="160"/>
      <c r="M101" s="143"/>
      <c r="N101" s="5"/>
      <c r="O101" s="5"/>
    </row>
    <row r="102" customFormat="false" ht="38.25" hidden="false" customHeight="false" outlineLevel="0" collapsed="false">
      <c r="A102" s="146"/>
      <c r="B102" s="162" t="n">
        <f aca="false">B101+1</f>
        <v>47</v>
      </c>
      <c r="C102" s="156" t="s">
        <v>157</v>
      </c>
      <c r="D102" s="163" t="n">
        <v>1</v>
      </c>
      <c r="E102" s="156" t="s">
        <v>126</v>
      </c>
      <c r="F102" s="156"/>
      <c r="G102" s="157"/>
      <c r="H102" s="158"/>
      <c r="I102" s="159" t="n">
        <f aca="false">D102*H102</f>
        <v>0</v>
      </c>
      <c r="J102" s="160"/>
      <c r="M102" s="143"/>
      <c r="N102" s="5"/>
      <c r="O102" s="5"/>
    </row>
    <row r="103" customFormat="false" ht="38.25" hidden="false" customHeight="false" outlineLevel="0" collapsed="false">
      <c r="A103" s="146"/>
      <c r="B103" s="162" t="n">
        <f aca="false">B102+1</f>
        <v>48</v>
      </c>
      <c r="C103" s="156" t="s">
        <v>158</v>
      </c>
      <c r="D103" s="163" t="n">
        <v>1</v>
      </c>
      <c r="E103" s="156" t="s">
        <v>120</v>
      </c>
      <c r="F103" s="156"/>
      <c r="G103" s="157"/>
      <c r="H103" s="158"/>
      <c r="I103" s="159" t="n">
        <f aca="false">D103*H103</f>
        <v>0</v>
      </c>
      <c r="J103" s="160"/>
      <c r="M103" s="143"/>
      <c r="N103" s="5"/>
      <c r="O103" s="5"/>
    </row>
    <row r="104" customFormat="false" ht="15" hidden="false" customHeight="false" outlineLevel="0" collapsed="false">
      <c r="A104" s="146"/>
      <c r="B104" s="148" t="s">
        <v>159</v>
      </c>
      <c r="C104" s="152" t="s">
        <v>160</v>
      </c>
      <c r="D104" s="163"/>
      <c r="E104" s="152"/>
      <c r="F104" s="152"/>
      <c r="G104" s="152"/>
      <c r="H104" s="161"/>
      <c r="I104" s="159"/>
      <c r="J104" s="160"/>
      <c r="M104" s="143"/>
      <c r="N104" s="5"/>
      <c r="O104" s="5"/>
    </row>
    <row r="105" customFormat="false" ht="38.25" hidden="false" customHeight="false" outlineLevel="0" collapsed="false">
      <c r="A105" s="146"/>
      <c r="B105" s="162" t="n">
        <v>49</v>
      </c>
      <c r="C105" s="156" t="s">
        <v>161</v>
      </c>
      <c r="D105" s="163" t="n">
        <v>1</v>
      </c>
      <c r="E105" s="156" t="s">
        <v>162</v>
      </c>
      <c r="F105" s="156"/>
      <c r="G105" s="157"/>
      <c r="H105" s="158"/>
      <c r="I105" s="159" t="n">
        <f aca="false">D105*H105</f>
        <v>0</v>
      </c>
      <c r="J105" s="160"/>
      <c r="M105" s="143"/>
      <c r="N105" s="5"/>
      <c r="O105" s="5"/>
    </row>
    <row r="106" customFormat="false" ht="38.25" hidden="false" customHeight="false" outlineLevel="0" collapsed="false">
      <c r="A106" s="146"/>
      <c r="B106" s="162" t="n">
        <f aca="false">B105+1</f>
        <v>50</v>
      </c>
      <c r="C106" s="156" t="s">
        <v>163</v>
      </c>
      <c r="D106" s="163" t="n">
        <v>1</v>
      </c>
      <c r="E106" s="156" t="s">
        <v>120</v>
      </c>
      <c r="F106" s="156"/>
      <c r="G106" s="157"/>
      <c r="H106" s="158"/>
      <c r="I106" s="159" t="n">
        <f aca="false">D106*H106</f>
        <v>0</v>
      </c>
      <c r="J106" s="160"/>
      <c r="M106" s="143"/>
      <c r="N106" s="5"/>
      <c r="O106" s="5"/>
    </row>
    <row r="107" customFormat="false" ht="38.25" hidden="false" customHeight="false" outlineLevel="0" collapsed="false">
      <c r="A107" s="146"/>
      <c r="B107" s="162" t="n">
        <f aca="false">B106+1</f>
        <v>51</v>
      </c>
      <c r="C107" s="156" t="s">
        <v>164</v>
      </c>
      <c r="D107" s="163" t="n">
        <v>1</v>
      </c>
      <c r="E107" s="156" t="s">
        <v>95</v>
      </c>
      <c r="F107" s="156"/>
      <c r="G107" s="157"/>
      <c r="H107" s="158"/>
      <c r="I107" s="159" t="n">
        <f aca="false">D107*H107</f>
        <v>0</v>
      </c>
      <c r="J107" s="160"/>
      <c r="M107" s="143"/>
      <c r="N107" s="5"/>
      <c r="O107" s="5"/>
    </row>
    <row r="108" customFormat="false" ht="38.25" hidden="false" customHeight="false" outlineLevel="0" collapsed="false">
      <c r="A108" s="146"/>
      <c r="B108" s="162" t="n">
        <f aca="false">B107+1</f>
        <v>52</v>
      </c>
      <c r="C108" s="156" t="s">
        <v>165</v>
      </c>
      <c r="D108" s="163" t="n">
        <v>1</v>
      </c>
      <c r="E108" s="156" t="s">
        <v>102</v>
      </c>
      <c r="F108" s="156"/>
      <c r="G108" s="157"/>
      <c r="H108" s="158"/>
      <c r="I108" s="159" t="n">
        <f aca="false">D108*H108</f>
        <v>0</v>
      </c>
      <c r="J108" s="160"/>
      <c r="M108" s="143"/>
      <c r="N108" s="5"/>
      <c r="O108" s="5"/>
    </row>
    <row r="109" customFormat="false" ht="38.25" hidden="false" customHeight="false" outlineLevel="0" collapsed="false">
      <c r="A109" s="146"/>
      <c r="B109" s="162" t="n">
        <f aca="false">B108+1</f>
        <v>53</v>
      </c>
      <c r="C109" s="156" t="s">
        <v>166</v>
      </c>
      <c r="D109" s="163" t="n">
        <v>1</v>
      </c>
      <c r="E109" s="156" t="s">
        <v>102</v>
      </c>
      <c r="F109" s="156"/>
      <c r="G109" s="157"/>
      <c r="H109" s="158"/>
      <c r="I109" s="159" t="n">
        <f aca="false">D109*H109</f>
        <v>0</v>
      </c>
      <c r="J109" s="160"/>
      <c r="M109" s="143"/>
      <c r="N109" s="5"/>
      <c r="O109" s="5"/>
    </row>
    <row r="110" customFormat="false" ht="38.25" hidden="false" customHeight="false" outlineLevel="0" collapsed="false">
      <c r="A110" s="146"/>
      <c r="B110" s="162" t="n">
        <f aca="false">B109+1</f>
        <v>54</v>
      </c>
      <c r="C110" s="156" t="s">
        <v>167</v>
      </c>
      <c r="D110" s="163" t="n">
        <v>1</v>
      </c>
      <c r="E110" s="156" t="s">
        <v>120</v>
      </c>
      <c r="F110" s="156"/>
      <c r="G110" s="157"/>
      <c r="H110" s="158"/>
      <c r="I110" s="159" t="n">
        <f aca="false">D110*H110</f>
        <v>0</v>
      </c>
      <c r="J110" s="160"/>
      <c r="M110" s="143"/>
      <c r="N110" s="5"/>
      <c r="O110" s="5"/>
    </row>
    <row r="111" customFormat="false" ht="38.25" hidden="false" customHeight="false" outlineLevel="0" collapsed="false">
      <c r="A111" s="146"/>
      <c r="B111" s="162" t="n">
        <f aca="false">B110+1</f>
        <v>55</v>
      </c>
      <c r="C111" s="156" t="s">
        <v>168</v>
      </c>
      <c r="D111" s="163" t="n">
        <v>1</v>
      </c>
      <c r="E111" s="156" t="s">
        <v>102</v>
      </c>
      <c r="F111" s="156"/>
      <c r="G111" s="157"/>
      <c r="H111" s="158"/>
      <c r="I111" s="159" t="n">
        <f aca="false">D111*H111</f>
        <v>0</v>
      </c>
      <c r="J111" s="160"/>
      <c r="M111" s="143"/>
      <c r="N111" s="5"/>
      <c r="O111" s="5"/>
    </row>
    <row r="112" customFormat="false" ht="38.25" hidden="false" customHeight="false" outlineLevel="0" collapsed="false">
      <c r="A112" s="146"/>
      <c r="B112" s="162" t="n">
        <f aca="false">B111+1</f>
        <v>56</v>
      </c>
      <c r="C112" s="156" t="s">
        <v>169</v>
      </c>
      <c r="D112" s="163" t="n">
        <v>1</v>
      </c>
      <c r="E112" s="156" t="s">
        <v>120</v>
      </c>
      <c r="F112" s="156"/>
      <c r="G112" s="157"/>
      <c r="H112" s="158"/>
      <c r="I112" s="159" t="n">
        <f aca="false">D112*H112</f>
        <v>0</v>
      </c>
      <c r="J112" s="160"/>
      <c r="M112" s="143"/>
      <c r="N112" s="5"/>
      <c r="O112" s="5"/>
    </row>
    <row r="113" customFormat="false" ht="38.25" hidden="false" customHeight="false" outlineLevel="0" collapsed="false">
      <c r="A113" s="146"/>
      <c r="B113" s="162" t="n">
        <f aca="false">B112+1</f>
        <v>57</v>
      </c>
      <c r="C113" s="156" t="s">
        <v>170</v>
      </c>
      <c r="D113" s="163" t="n">
        <v>1</v>
      </c>
      <c r="E113" s="156" t="s">
        <v>120</v>
      </c>
      <c r="F113" s="156"/>
      <c r="G113" s="157"/>
      <c r="H113" s="158"/>
      <c r="I113" s="159" t="n">
        <f aca="false">D113*H113</f>
        <v>0</v>
      </c>
      <c r="J113" s="160"/>
      <c r="M113" s="143"/>
      <c r="N113" s="5"/>
      <c r="O113" s="5"/>
    </row>
    <row r="114" customFormat="false" ht="15" hidden="false" customHeight="false" outlineLevel="0" collapsed="false">
      <c r="A114" s="146"/>
      <c r="B114" s="148" t="s">
        <v>171</v>
      </c>
      <c r="C114" s="152" t="s">
        <v>172</v>
      </c>
      <c r="D114" s="152"/>
      <c r="E114" s="152"/>
      <c r="F114" s="152"/>
      <c r="G114" s="152"/>
      <c r="H114" s="161"/>
      <c r="I114" s="159"/>
      <c r="J114" s="160"/>
      <c r="M114" s="143"/>
      <c r="N114" s="5"/>
      <c r="O114" s="5"/>
    </row>
    <row r="115" customFormat="false" ht="15" hidden="false" customHeight="false" outlineLevel="0" collapsed="false">
      <c r="A115" s="146"/>
      <c r="B115" s="146" t="s">
        <v>173</v>
      </c>
      <c r="C115" s="152" t="s">
        <v>174</v>
      </c>
      <c r="D115" s="152"/>
      <c r="E115" s="152"/>
      <c r="F115" s="152"/>
      <c r="G115" s="152"/>
      <c r="H115" s="161"/>
      <c r="I115" s="159"/>
      <c r="J115" s="160"/>
      <c r="M115" s="143"/>
      <c r="N115" s="5"/>
      <c r="O115" s="5"/>
    </row>
    <row r="116" customFormat="false" ht="38.25" hidden="false" customHeight="false" outlineLevel="0" collapsed="false">
      <c r="A116" s="146"/>
      <c r="B116" s="162" t="n">
        <v>58</v>
      </c>
      <c r="C116" s="156" t="s">
        <v>175</v>
      </c>
      <c r="D116" s="163" t="n">
        <v>1</v>
      </c>
      <c r="E116" s="156" t="s">
        <v>162</v>
      </c>
      <c r="F116" s="156"/>
      <c r="G116" s="157"/>
      <c r="H116" s="158"/>
      <c r="I116" s="159" t="n">
        <f aca="false">D116*H116</f>
        <v>0</v>
      </c>
      <c r="J116" s="160"/>
      <c r="M116" s="143"/>
      <c r="N116" s="5"/>
      <c r="O116" s="5"/>
    </row>
    <row r="117" customFormat="false" ht="15" hidden="false" customHeight="false" outlineLevel="0" collapsed="false">
      <c r="A117" s="146"/>
      <c r="B117" s="167" t="s">
        <v>176</v>
      </c>
      <c r="C117" s="164" t="s">
        <v>177</v>
      </c>
      <c r="D117" s="165"/>
      <c r="E117" s="165"/>
      <c r="F117" s="165"/>
      <c r="G117" s="166"/>
      <c r="H117" s="161"/>
      <c r="I117" s="159"/>
      <c r="J117" s="160"/>
      <c r="M117" s="143"/>
      <c r="N117" s="5"/>
      <c r="O117" s="5"/>
    </row>
    <row r="118" customFormat="false" ht="38.25" hidden="false" customHeight="false" outlineLevel="0" collapsed="false">
      <c r="A118" s="146"/>
      <c r="B118" s="162" t="n">
        <v>59</v>
      </c>
      <c r="C118" s="156" t="s">
        <v>178</v>
      </c>
      <c r="D118" s="163" t="n">
        <v>1</v>
      </c>
      <c r="E118" s="156" t="s">
        <v>120</v>
      </c>
      <c r="F118" s="156"/>
      <c r="G118" s="157"/>
      <c r="H118" s="158"/>
      <c r="I118" s="159" t="n">
        <f aca="false">D118*H118</f>
        <v>0</v>
      </c>
      <c r="J118" s="160"/>
      <c r="M118" s="143"/>
      <c r="N118" s="5"/>
      <c r="O118" s="5"/>
    </row>
    <row r="119" customFormat="false" ht="38.25" hidden="false" customHeight="false" outlineLevel="0" collapsed="false">
      <c r="A119" s="146"/>
      <c r="B119" s="162" t="n">
        <f aca="false">B118+1</f>
        <v>60</v>
      </c>
      <c r="C119" s="156" t="s">
        <v>179</v>
      </c>
      <c r="D119" s="163" t="n">
        <v>1</v>
      </c>
      <c r="E119" s="156" t="s">
        <v>120</v>
      </c>
      <c r="F119" s="156"/>
      <c r="G119" s="157"/>
      <c r="H119" s="158"/>
      <c r="I119" s="159" t="n">
        <f aca="false">D119*H119</f>
        <v>0</v>
      </c>
      <c r="J119" s="160"/>
      <c r="M119" s="143"/>
      <c r="N119" s="5"/>
      <c r="O119" s="5"/>
    </row>
    <row r="120" customFormat="false" ht="38.25" hidden="false" customHeight="false" outlineLevel="0" collapsed="false">
      <c r="A120" s="146"/>
      <c r="B120" s="162" t="n">
        <f aca="false">B119+1</f>
        <v>61</v>
      </c>
      <c r="C120" s="156" t="s">
        <v>180</v>
      </c>
      <c r="D120" s="163" t="n">
        <v>1</v>
      </c>
      <c r="E120" s="156" t="s">
        <v>95</v>
      </c>
      <c r="F120" s="156"/>
      <c r="G120" s="157"/>
      <c r="H120" s="158"/>
      <c r="I120" s="159" t="n">
        <f aca="false">D120*H120</f>
        <v>0</v>
      </c>
      <c r="J120" s="160"/>
      <c r="M120" s="143"/>
      <c r="N120" s="5"/>
      <c r="O120" s="5"/>
    </row>
    <row r="121" customFormat="false" ht="38.25" hidden="false" customHeight="false" outlineLevel="0" collapsed="false">
      <c r="A121" s="146"/>
      <c r="B121" s="162" t="n">
        <f aca="false">B120+1</f>
        <v>62</v>
      </c>
      <c r="C121" s="156" t="s">
        <v>181</v>
      </c>
      <c r="D121" s="163" t="n">
        <v>1</v>
      </c>
      <c r="E121" s="156" t="s">
        <v>95</v>
      </c>
      <c r="F121" s="156"/>
      <c r="G121" s="157"/>
      <c r="H121" s="158"/>
      <c r="I121" s="159" t="n">
        <f aca="false">D121*H121</f>
        <v>0</v>
      </c>
      <c r="J121" s="160"/>
      <c r="M121" s="143"/>
      <c r="N121" s="5"/>
      <c r="O121" s="5"/>
    </row>
    <row r="122" customFormat="false" ht="15" hidden="false" customHeight="false" outlineLevel="0" collapsed="false">
      <c r="A122" s="146"/>
      <c r="B122" s="148" t="s">
        <v>182</v>
      </c>
      <c r="C122" s="164" t="s">
        <v>183</v>
      </c>
      <c r="D122" s="165"/>
      <c r="E122" s="165"/>
      <c r="F122" s="165"/>
      <c r="G122" s="166"/>
      <c r="H122" s="161"/>
      <c r="I122" s="159"/>
      <c r="J122" s="160"/>
      <c r="M122" s="143"/>
      <c r="N122" s="5"/>
      <c r="O122" s="5"/>
    </row>
    <row r="123" customFormat="false" ht="15" hidden="false" customHeight="false" outlineLevel="0" collapsed="false">
      <c r="A123" s="146"/>
      <c r="B123" s="162" t="n">
        <v>63</v>
      </c>
      <c r="C123" s="156" t="s">
        <v>184</v>
      </c>
      <c r="D123" s="156" t="n">
        <v>2</v>
      </c>
      <c r="E123" s="156" t="s">
        <v>185</v>
      </c>
      <c r="F123" s="156"/>
      <c r="G123" s="157"/>
      <c r="H123" s="158"/>
      <c r="I123" s="159" t="n">
        <f aca="false">D123*H123</f>
        <v>0</v>
      </c>
      <c r="J123" s="160"/>
      <c r="M123" s="143"/>
      <c r="N123" s="5"/>
      <c r="O123" s="5"/>
    </row>
    <row r="124" customFormat="false" ht="51" hidden="false" customHeight="false" outlineLevel="0" collapsed="false">
      <c r="A124" s="146"/>
      <c r="B124" s="162" t="n">
        <f aca="false">B123+1</f>
        <v>64</v>
      </c>
      <c r="C124" s="156" t="s">
        <v>186</v>
      </c>
      <c r="D124" s="163" t="n">
        <v>1</v>
      </c>
      <c r="E124" s="156" t="s">
        <v>187</v>
      </c>
      <c r="F124" s="156"/>
      <c r="G124" s="157"/>
      <c r="H124" s="158"/>
      <c r="I124" s="159" t="n">
        <f aca="false">D124*H124</f>
        <v>0</v>
      </c>
      <c r="J124" s="160"/>
      <c r="M124" s="143"/>
      <c r="N124" s="5"/>
      <c r="O124" s="5"/>
    </row>
    <row r="125" customFormat="false" ht="38.25" hidden="false" customHeight="false" outlineLevel="0" collapsed="false">
      <c r="A125" s="146"/>
      <c r="B125" s="162" t="n">
        <f aca="false">B124+1</f>
        <v>65</v>
      </c>
      <c r="C125" s="156" t="s">
        <v>188</v>
      </c>
      <c r="D125" s="163" t="n">
        <v>1</v>
      </c>
      <c r="E125" s="156" t="s">
        <v>102</v>
      </c>
      <c r="F125" s="156"/>
      <c r="G125" s="157"/>
      <c r="H125" s="158"/>
      <c r="I125" s="159" t="n">
        <f aca="false">D125*H125</f>
        <v>0</v>
      </c>
      <c r="J125" s="160"/>
      <c r="M125" s="143"/>
      <c r="N125" s="5"/>
      <c r="O125" s="5"/>
    </row>
    <row r="126" customFormat="false" ht="15" hidden="false" customHeight="false" outlineLevel="0" collapsed="false">
      <c r="A126" s="146"/>
      <c r="B126" s="168" t="s">
        <v>189</v>
      </c>
      <c r="C126" s="164" t="s">
        <v>190</v>
      </c>
      <c r="D126" s="165"/>
      <c r="E126" s="165"/>
      <c r="F126" s="165"/>
      <c r="G126" s="166"/>
      <c r="H126" s="159"/>
      <c r="I126" s="159"/>
      <c r="J126" s="160"/>
      <c r="M126" s="143"/>
      <c r="N126" s="5"/>
      <c r="O126" s="5"/>
    </row>
    <row r="127" customFormat="false" ht="38.25" hidden="false" customHeight="false" outlineLevel="0" collapsed="false">
      <c r="A127" s="146"/>
      <c r="B127" s="162" t="n">
        <f aca="false">B125+1</f>
        <v>66</v>
      </c>
      <c r="C127" s="156" t="s">
        <v>191</v>
      </c>
      <c r="D127" s="163" t="n">
        <v>1</v>
      </c>
      <c r="E127" s="156" t="s">
        <v>120</v>
      </c>
      <c r="F127" s="156"/>
      <c r="G127" s="157"/>
      <c r="H127" s="158"/>
      <c r="I127" s="159" t="n">
        <f aca="false">D127*H127</f>
        <v>0</v>
      </c>
      <c r="J127" s="160"/>
      <c r="M127" s="143"/>
      <c r="N127" s="5"/>
      <c r="O127" s="5"/>
    </row>
    <row r="128" customFormat="false" ht="51" hidden="false" customHeight="false" outlineLevel="0" collapsed="false">
      <c r="A128" s="146"/>
      <c r="B128" s="162" t="n">
        <f aca="false">B127+1</f>
        <v>67</v>
      </c>
      <c r="C128" s="156" t="s">
        <v>192</v>
      </c>
      <c r="D128" s="163" t="n">
        <v>1</v>
      </c>
      <c r="E128" s="156" t="s">
        <v>187</v>
      </c>
      <c r="F128" s="156"/>
      <c r="G128" s="157"/>
      <c r="H128" s="158"/>
      <c r="I128" s="159" t="n">
        <f aca="false">D128*H128</f>
        <v>0</v>
      </c>
      <c r="J128" s="160"/>
      <c r="M128" s="143"/>
      <c r="N128" s="5"/>
      <c r="O128" s="5"/>
    </row>
    <row r="129" customFormat="false" ht="38.25" hidden="false" customHeight="false" outlineLevel="0" collapsed="false">
      <c r="A129" s="146"/>
      <c r="B129" s="162" t="n">
        <f aca="false">B128+1</f>
        <v>68</v>
      </c>
      <c r="C129" s="156" t="s">
        <v>193</v>
      </c>
      <c r="D129" s="163" t="n">
        <v>1</v>
      </c>
      <c r="E129" s="156" t="s">
        <v>120</v>
      </c>
      <c r="F129" s="156"/>
      <c r="G129" s="157"/>
      <c r="H129" s="158"/>
      <c r="I129" s="159" t="n">
        <f aca="false">D129*H129</f>
        <v>0</v>
      </c>
      <c r="J129" s="160"/>
      <c r="M129" s="143"/>
      <c r="N129" s="5"/>
      <c r="O129" s="5"/>
    </row>
    <row r="130" customFormat="false" ht="38.25" hidden="false" customHeight="false" outlineLevel="0" collapsed="false">
      <c r="A130" s="146"/>
      <c r="B130" s="162" t="n">
        <f aca="false">B129+1</f>
        <v>69</v>
      </c>
      <c r="C130" s="156" t="s">
        <v>194</v>
      </c>
      <c r="D130" s="163" t="n">
        <v>1</v>
      </c>
      <c r="E130" s="156" t="s">
        <v>120</v>
      </c>
      <c r="F130" s="156"/>
      <c r="G130" s="157"/>
      <c r="H130" s="158"/>
      <c r="I130" s="159" t="n">
        <f aca="false">D130*H130</f>
        <v>0</v>
      </c>
      <c r="J130" s="160"/>
      <c r="M130" s="143"/>
      <c r="N130" s="5"/>
      <c r="O130" s="5"/>
    </row>
    <row r="131" customFormat="false" ht="38.25" hidden="false" customHeight="false" outlineLevel="0" collapsed="false">
      <c r="A131" s="146"/>
      <c r="B131" s="162" t="n">
        <f aca="false">B130+1</f>
        <v>70</v>
      </c>
      <c r="C131" s="156" t="s">
        <v>195</v>
      </c>
      <c r="D131" s="163" t="n">
        <v>1</v>
      </c>
      <c r="E131" s="156" t="s">
        <v>102</v>
      </c>
      <c r="F131" s="156"/>
      <c r="G131" s="157"/>
      <c r="H131" s="158"/>
      <c r="I131" s="159" t="n">
        <f aca="false">D131*H131</f>
        <v>0</v>
      </c>
      <c r="J131" s="160"/>
      <c r="M131" s="143"/>
      <c r="N131" s="5"/>
      <c r="O131" s="5"/>
    </row>
    <row r="132" customFormat="false" ht="38.25" hidden="false" customHeight="false" outlineLevel="0" collapsed="false">
      <c r="A132" s="146"/>
      <c r="B132" s="162" t="n">
        <f aca="false">B131+1</f>
        <v>71</v>
      </c>
      <c r="C132" s="156" t="s">
        <v>196</v>
      </c>
      <c r="D132" s="163" t="n">
        <v>1</v>
      </c>
      <c r="E132" s="156" t="s">
        <v>102</v>
      </c>
      <c r="F132" s="156"/>
      <c r="G132" s="157"/>
      <c r="H132" s="158"/>
      <c r="I132" s="159" t="n">
        <f aca="false">D132*H132</f>
        <v>0</v>
      </c>
      <c r="J132" s="160"/>
      <c r="M132" s="143"/>
      <c r="N132" s="5"/>
      <c r="O132" s="5"/>
    </row>
    <row r="133" customFormat="false" ht="38.25" hidden="false" customHeight="false" outlineLevel="0" collapsed="false">
      <c r="A133" s="146"/>
      <c r="B133" s="162" t="n">
        <f aca="false">B132+1</f>
        <v>72</v>
      </c>
      <c r="C133" s="156" t="s">
        <v>197</v>
      </c>
      <c r="D133" s="163" t="n">
        <v>1</v>
      </c>
      <c r="E133" s="156" t="s">
        <v>95</v>
      </c>
      <c r="F133" s="156"/>
      <c r="G133" s="157"/>
      <c r="H133" s="158"/>
      <c r="I133" s="159" t="n">
        <f aca="false">D133*H133</f>
        <v>0</v>
      </c>
      <c r="J133" s="160"/>
      <c r="M133" s="143"/>
      <c r="N133" s="5"/>
      <c r="O133" s="5"/>
    </row>
    <row r="134" customFormat="false" ht="51" hidden="false" customHeight="false" outlineLevel="0" collapsed="false">
      <c r="A134" s="146"/>
      <c r="B134" s="162" t="n">
        <f aca="false">B133+1</f>
        <v>73</v>
      </c>
      <c r="C134" s="156" t="s">
        <v>198</v>
      </c>
      <c r="D134" s="163" t="n">
        <v>1</v>
      </c>
      <c r="E134" s="156" t="s">
        <v>187</v>
      </c>
      <c r="F134" s="156"/>
      <c r="G134" s="157"/>
      <c r="H134" s="158"/>
      <c r="I134" s="159" t="n">
        <f aca="false">D134*H134</f>
        <v>0</v>
      </c>
      <c r="J134" s="160"/>
      <c r="M134" s="143"/>
      <c r="N134" s="5"/>
      <c r="O134" s="5"/>
    </row>
    <row r="135" customFormat="false" ht="38.25" hidden="false" customHeight="false" outlineLevel="0" collapsed="false">
      <c r="A135" s="146"/>
      <c r="B135" s="162" t="n">
        <f aca="false">B134+1</f>
        <v>74</v>
      </c>
      <c r="C135" s="156" t="s">
        <v>199</v>
      </c>
      <c r="D135" s="163" t="n">
        <v>1</v>
      </c>
      <c r="E135" s="156" t="s">
        <v>102</v>
      </c>
      <c r="F135" s="156"/>
      <c r="G135" s="157"/>
      <c r="H135" s="158"/>
      <c r="I135" s="159" t="n">
        <f aca="false">D135*H135</f>
        <v>0</v>
      </c>
      <c r="J135" s="160"/>
      <c r="M135" s="143"/>
      <c r="N135" s="5"/>
      <c r="O135" s="5"/>
    </row>
    <row r="136" customFormat="false" ht="51" hidden="false" customHeight="false" outlineLevel="0" collapsed="false">
      <c r="A136" s="146"/>
      <c r="B136" s="162" t="n">
        <f aca="false">B135+1</f>
        <v>75</v>
      </c>
      <c r="C136" s="156" t="s">
        <v>200</v>
      </c>
      <c r="D136" s="163" t="n">
        <v>1</v>
      </c>
      <c r="E136" s="156" t="s">
        <v>201</v>
      </c>
      <c r="F136" s="156"/>
      <c r="G136" s="157"/>
      <c r="H136" s="158"/>
      <c r="I136" s="159" t="n">
        <f aca="false">D136*H136</f>
        <v>0</v>
      </c>
      <c r="J136" s="160"/>
      <c r="M136" s="143"/>
      <c r="N136" s="5"/>
      <c r="O136" s="5"/>
    </row>
    <row r="137" customFormat="false" ht="51" hidden="false" customHeight="false" outlineLevel="0" collapsed="false">
      <c r="A137" s="146"/>
      <c r="B137" s="162" t="n">
        <f aca="false">B136+1</f>
        <v>76</v>
      </c>
      <c r="C137" s="156" t="s">
        <v>202</v>
      </c>
      <c r="D137" s="163" t="n">
        <v>1</v>
      </c>
      <c r="E137" s="156" t="s">
        <v>201</v>
      </c>
      <c r="F137" s="156"/>
      <c r="G137" s="157"/>
      <c r="H137" s="158"/>
      <c r="I137" s="159" t="n">
        <f aca="false">D137*H137</f>
        <v>0</v>
      </c>
      <c r="J137" s="160"/>
      <c r="M137" s="143"/>
      <c r="N137" s="5"/>
      <c r="O137" s="5"/>
    </row>
    <row r="138" customFormat="false" ht="51" hidden="false" customHeight="false" outlineLevel="0" collapsed="false">
      <c r="A138" s="146"/>
      <c r="B138" s="162" t="n">
        <f aca="false">B137+1</f>
        <v>77</v>
      </c>
      <c r="C138" s="156" t="s">
        <v>203</v>
      </c>
      <c r="D138" s="163" t="n">
        <v>1</v>
      </c>
      <c r="E138" s="156" t="s">
        <v>187</v>
      </c>
      <c r="F138" s="156"/>
      <c r="G138" s="157"/>
      <c r="H138" s="158"/>
      <c r="I138" s="159" t="n">
        <f aca="false">D138*H138</f>
        <v>0</v>
      </c>
      <c r="J138" s="160"/>
      <c r="M138" s="143"/>
      <c r="N138" s="5"/>
      <c r="O138" s="5"/>
    </row>
    <row r="139" customFormat="false" ht="15" hidden="false" customHeight="false" outlineLevel="0" collapsed="false">
      <c r="A139" s="146"/>
      <c r="B139" s="148" t="s">
        <v>204</v>
      </c>
      <c r="C139" s="152" t="s">
        <v>205</v>
      </c>
      <c r="D139" s="152"/>
      <c r="E139" s="152"/>
      <c r="F139" s="152"/>
      <c r="G139" s="152"/>
      <c r="H139" s="161"/>
      <c r="I139" s="159"/>
      <c r="J139" s="160"/>
      <c r="M139" s="143"/>
      <c r="N139" s="5"/>
      <c r="O139" s="5"/>
    </row>
    <row r="140" customFormat="false" ht="51" hidden="false" customHeight="false" outlineLevel="0" collapsed="false">
      <c r="A140" s="146"/>
      <c r="B140" s="162" t="n">
        <v>78</v>
      </c>
      <c r="C140" s="156" t="s">
        <v>206</v>
      </c>
      <c r="D140" s="163" t="n">
        <v>1</v>
      </c>
      <c r="E140" s="156" t="s">
        <v>201</v>
      </c>
      <c r="F140" s="156"/>
      <c r="G140" s="157"/>
      <c r="H140" s="158"/>
      <c r="I140" s="159" t="n">
        <f aca="false">D140*H140</f>
        <v>0</v>
      </c>
      <c r="J140" s="160"/>
      <c r="M140" s="143"/>
      <c r="N140" s="5"/>
      <c r="O140" s="5"/>
    </row>
    <row r="141" customFormat="false" ht="38.25" hidden="false" customHeight="false" outlineLevel="0" collapsed="false">
      <c r="A141" s="146"/>
      <c r="B141" s="162" t="n">
        <f aca="false">B140+1</f>
        <v>79</v>
      </c>
      <c r="C141" s="156" t="s">
        <v>207</v>
      </c>
      <c r="D141" s="163" t="n">
        <v>1</v>
      </c>
      <c r="E141" s="156" t="s">
        <v>208</v>
      </c>
      <c r="F141" s="156"/>
      <c r="G141" s="157"/>
      <c r="H141" s="158"/>
      <c r="I141" s="159" t="n">
        <f aca="false">D141*H141</f>
        <v>0</v>
      </c>
      <c r="J141" s="160"/>
      <c r="M141" s="143"/>
      <c r="N141" s="5"/>
      <c r="O141" s="5"/>
    </row>
    <row r="142" customFormat="false" ht="38.25" hidden="false" customHeight="false" outlineLevel="0" collapsed="false">
      <c r="A142" s="146"/>
      <c r="B142" s="162" t="n">
        <f aca="false">B141+1</f>
        <v>80</v>
      </c>
      <c r="C142" s="156" t="s">
        <v>209</v>
      </c>
      <c r="D142" s="163" t="n">
        <v>1</v>
      </c>
      <c r="E142" s="156" t="s">
        <v>208</v>
      </c>
      <c r="F142" s="156"/>
      <c r="G142" s="157"/>
      <c r="H142" s="158"/>
      <c r="I142" s="159" t="n">
        <f aca="false">D142*H142</f>
        <v>0</v>
      </c>
      <c r="J142" s="160"/>
      <c r="M142" s="143"/>
      <c r="N142" s="5"/>
      <c r="O142" s="5"/>
    </row>
    <row r="143" customFormat="false" ht="15" hidden="false" customHeight="false" outlineLevel="0" collapsed="false">
      <c r="A143" s="146"/>
      <c r="B143" s="146"/>
      <c r="C143" s="152" t="s">
        <v>210</v>
      </c>
      <c r="D143" s="152"/>
      <c r="E143" s="152"/>
      <c r="F143" s="152"/>
      <c r="G143" s="170"/>
      <c r="H143" s="171"/>
      <c r="I143" s="159"/>
      <c r="J143" s="160"/>
      <c r="M143" s="143"/>
      <c r="N143" s="5"/>
      <c r="O143" s="5"/>
    </row>
    <row r="144" customFormat="false" ht="51" hidden="false" customHeight="false" outlineLevel="0" collapsed="false">
      <c r="A144" s="146"/>
      <c r="B144" s="162" t="n">
        <f aca="false">B142+1</f>
        <v>81</v>
      </c>
      <c r="C144" s="156" t="s">
        <v>211</v>
      </c>
      <c r="D144" s="163" t="n">
        <v>1</v>
      </c>
      <c r="E144" s="156" t="s">
        <v>187</v>
      </c>
      <c r="F144" s="156"/>
      <c r="G144" s="157"/>
      <c r="H144" s="158"/>
      <c r="I144" s="159" t="n">
        <f aca="false">D144*H144</f>
        <v>0</v>
      </c>
      <c r="J144" s="160"/>
      <c r="M144" s="143"/>
      <c r="N144" s="5"/>
      <c r="O144" s="5"/>
    </row>
    <row r="145" customFormat="false" ht="51" hidden="false" customHeight="false" outlineLevel="0" collapsed="false">
      <c r="A145" s="146"/>
      <c r="B145" s="162" t="n">
        <f aca="false">B144+1</f>
        <v>82</v>
      </c>
      <c r="C145" s="156" t="s">
        <v>212</v>
      </c>
      <c r="D145" s="163" t="n">
        <v>1</v>
      </c>
      <c r="E145" s="156" t="s">
        <v>201</v>
      </c>
      <c r="F145" s="156"/>
      <c r="G145" s="157"/>
      <c r="H145" s="158"/>
      <c r="I145" s="159" t="n">
        <f aca="false">D145*H145</f>
        <v>0</v>
      </c>
      <c r="J145" s="160"/>
      <c r="M145" s="143"/>
      <c r="N145" s="5"/>
      <c r="O145" s="5"/>
    </row>
    <row r="146" customFormat="false" ht="51" hidden="false" customHeight="false" outlineLevel="0" collapsed="false">
      <c r="A146" s="146"/>
      <c r="B146" s="162" t="n">
        <f aca="false">B145+1</f>
        <v>83</v>
      </c>
      <c r="C146" s="156" t="s">
        <v>213</v>
      </c>
      <c r="D146" s="163" t="n">
        <v>1</v>
      </c>
      <c r="E146" s="156" t="s">
        <v>201</v>
      </c>
      <c r="F146" s="156"/>
      <c r="G146" s="157"/>
      <c r="H146" s="158"/>
      <c r="I146" s="159" t="n">
        <f aca="false">D146*H146</f>
        <v>0</v>
      </c>
      <c r="J146" s="160"/>
      <c r="M146" s="143"/>
      <c r="N146" s="5"/>
      <c r="O146" s="5"/>
    </row>
    <row r="147" customFormat="false" ht="51" hidden="false" customHeight="false" outlineLevel="0" collapsed="false">
      <c r="A147" s="146"/>
      <c r="B147" s="162" t="n">
        <f aca="false">B146+1</f>
        <v>84</v>
      </c>
      <c r="C147" s="156" t="s">
        <v>214</v>
      </c>
      <c r="D147" s="163" t="n">
        <v>1</v>
      </c>
      <c r="E147" s="156" t="s">
        <v>187</v>
      </c>
      <c r="F147" s="156"/>
      <c r="G147" s="157"/>
      <c r="H147" s="158"/>
      <c r="I147" s="159" t="n">
        <f aca="false">D147*H147</f>
        <v>0</v>
      </c>
      <c r="J147" s="160"/>
      <c r="M147" s="143"/>
      <c r="N147" s="5"/>
      <c r="O147" s="5"/>
    </row>
    <row r="148" customFormat="false" ht="51" hidden="false" customHeight="false" outlineLevel="0" collapsed="false">
      <c r="A148" s="146"/>
      <c r="B148" s="162" t="n">
        <f aca="false">B147+1</f>
        <v>85</v>
      </c>
      <c r="C148" s="156" t="s">
        <v>186</v>
      </c>
      <c r="D148" s="163" t="n">
        <v>1</v>
      </c>
      <c r="E148" s="156" t="s">
        <v>201</v>
      </c>
      <c r="F148" s="156"/>
      <c r="G148" s="157"/>
      <c r="H148" s="158"/>
      <c r="I148" s="159" t="n">
        <f aca="false">D148*H148</f>
        <v>0</v>
      </c>
      <c r="J148" s="160"/>
      <c r="M148" s="143"/>
      <c r="N148" s="5"/>
      <c r="O148" s="5"/>
    </row>
    <row r="149" customFormat="false" ht="25.5" hidden="false" customHeight="false" outlineLevel="0" collapsed="false">
      <c r="A149" s="146"/>
      <c r="B149" s="146"/>
      <c r="C149" s="172" t="s">
        <v>215</v>
      </c>
      <c r="D149" s="173"/>
      <c r="E149" s="173"/>
      <c r="F149" s="173"/>
      <c r="G149" s="174"/>
      <c r="H149" s="146"/>
      <c r="I149" s="159"/>
      <c r="J149" s="160"/>
      <c r="M149" s="143"/>
      <c r="N149" s="5"/>
      <c r="O149" s="5"/>
    </row>
    <row r="150" customFormat="false" ht="15.75" hidden="false" customHeight="false" outlineLevel="0" collapsed="false">
      <c r="A150" s="146"/>
      <c r="B150" s="146"/>
      <c r="C150" s="175" t="s">
        <v>216</v>
      </c>
      <c r="D150" s="295"/>
      <c r="E150" s="146"/>
      <c r="F150" s="146"/>
      <c r="G150" s="163"/>
      <c r="H150" s="176"/>
      <c r="I150" s="159" t="n">
        <f aca="false">D150*H150</f>
        <v>0</v>
      </c>
      <c r="J150" s="160"/>
      <c r="M150" s="143"/>
      <c r="N150" s="5"/>
      <c r="O150" s="5"/>
    </row>
    <row r="151" customFormat="false" ht="15" hidden="false" customHeight="false" outlineLevel="0" collapsed="false">
      <c r="A151" s="146"/>
      <c r="B151" s="177" t="n">
        <v>1</v>
      </c>
      <c r="C151" s="156" t="s">
        <v>217</v>
      </c>
      <c r="D151" s="178" t="n">
        <v>1</v>
      </c>
      <c r="E151" s="156" t="s">
        <v>185</v>
      </c>
      <c r="F151" s="156"/>
      <c r="G151" s="179"/>
      <c r="H151" s="158"/>
      <c r="I151" s="159" t="n">
        <f aca="false">D151*H151</f>
        <v>0</v>
      </c>
      <c r="J151" s="160"/>
      <c r="M151" s="143"/>
      <c r="N151" s="5"/>
      <c r="O151" s="5"/>
    </row>
    <row r="152" customFormat="false" ht="15" hidden="false" customHeight="false" outlineLevel="0" collapsed="false">
      <c r="A152" s="146"/>
      <c r="B152" s="180" t="n">
        <v>2</v>
      </c>
      <c r="C152" s="156" t="s">
        <v>218</v>
      </c>
      <c r="D152" s="181" t="n">
        <v>1</v>
      </c>
      <c r="E152" s="156" t="s">
        <v>219</v>
      </c>
      <c r="F152" s="156"/>
      <c r="G152" s="182"/>
      <c r="H152" s="158"/>
      <c r="I152" s="159" t="n">
        <f aca="false">D152*H152</f>
        <v>0</v>
      </c>
      <c r="J152" s="160"/>
      <c r="M152" s="143"/>
      <c r="N152" s="5"/>
      <c r="O152" s="5"/>
    </row>
    <row r="153" customFormat="false" ht="15.75" hidden="false" customHeight="false" outlineLevel="0" collapsed="false">
      <c r="A153" s="146"/>
      <c r="B153" s="180"/>
      <c r="C153" s="175" t="s">
        <v>220</v>
      </c>
      <c r="D153" s="183"/>
      <c r="E153" s="156"/>
      <c r="F153" s="156"/>
      <c r="G153" s="183"/>
      <c r="H153" s="161"/>
      <c r="I153" s="159"/>
      <c r="J153" s="160"/>
      <c r="M153" s="143"/>
      <c r="N153" s="5"/>
      <c r="O153" s="5"/>
    </row>
    <row r="154" customFormat="false" ht="15" hidden="false" customHeight="false" outlineLevel="0" collapsed="false">
      <c r="A154" s="146"/>
      <c r="B154" s="147" t="s">
        <v>221</v>
      </c>
      <c r="C154" s="147" t="s">
        <v>222</v>
      </c>
      <c r="D154" s="296"/>
      <c r="E154" s="147"/>
      <c r="F154" s="146"/>
      <c r="G154" s="148"/>
      <c r="H154" s="161"/>
      <c r="I154" s="159"/>
      <c r="J154" s="160"/>
      <c r="M154" s="143"/>
      <c r="N154" s="5"/>
      <c r="O154" s="5"/>
    </row>
    <row r="155" s="189" customFormat="true" ht="76.5" hidden="false" customHeight="false" outlineLevel="0" collapsed="false">
      <c r="A155" s="168"/>
      <c r="B155" s="177" t="n">
        <v>1</v>
      </c>
      <c r="C155" s="184" t="s">
        <v>223</v>
      </c>
      <c r="D155" s="184" t="n">
        <v>1</v>
      </c>
      <c r="E155" s="184" t="s">
        <v>224</v>
      </c>
      <c r="F155" s="184"/>
      <c r="G155" s="185"/>
      <c r="H155" s="186"/>
      <c r="I155" s="187" t="n">
        <f aca="false">D155*H155</f>
        <v>0</v>
      </c>
      <c r="J155" s="188"/>
      <c r="M155" s="190"/>
      <c r="N155" s="191"/>
      <c r="O155" s="191"/>
    </row>
    <row r="156" customFormat="false" ht="15" hidden="false" customHeight="false" outlineLevel="0" collapsed="false">
      <c r="A156" s="146"/>
      <c r="B156" s="146"/>
      <c r="C156" s="147" t="s">
        <v>225</v>
      </c>
      <c r="D156" s="295"/>
      <c r="E156" s="146"/>
      <c r="F156" s="146"/>
      <c r="G156" s="148"/>
      <c r="H156" s="161"/>
      <c r="I156" s="159"/>
      <c r="J156" s="160"/>
      <c r="M156" s="143"/>
      <c r="N156" s="5"/>
      <c r="O156" s="5"/>
    </row>
    <row r="157" customFormat="false" ht="15" hidden="false" customHeight="false" outlineLevel="0" collapsed="false">
      <c r="A157" s="146"/>
      <c r="B157" s="147" t="s">
        <v>226</v>
      </c>
      <c r="C157" s="147" t="s">
        <v>227</v>
      </c>
      <c r="D157" s="295"/>
      <c r="E157" s="146"/>
      <c r="F157" s="146"/>
      <c r="G157" s="148"/>
      <c r="H157" s="161"/>
      <c r="I157" s="159"/>
      <c r="J157" s="160"/>
      <c r="M157" s="143"/>
      <c r="N157" s="5"/>
      <c r="O157" s="5"/>
    </row>
    <row r="158" s="189" customFormat="true" ht="15" hidden="false" customHeight="false" outlineLevel="0" collapsed="false">
      <c r="A158" s="168"/>
      <c r="B158" s="177" t="n">
        <v>1</v>
      </c>
      <c r="C158" s="184" t="s">
        <v>228</v>
      </c>
      <c r="D158" s="192" t="n">
        <v>1</v>
      </c>
      <c r="E158" s="184" t="s">
        <v>229</v>
      </c>
      <c r="F158" s="184"/>
      <c r="G158" s="193"/>
      <c r="H158" s="186"/>
      <c r="I158" s="187" t="n">
        <f aca="false">D158*H158</f>
        <v>0</v>
      </c>
      <c r="J158" s="188"/>
      <c r="M158" s="190"/>
      <c r="N158" s="191"/>
      <c r="O158" s="191"/>
    </row>
    <row r="159" s="189" customFormat="true" ht="15" hidden="false" customHeight="false" outlineLevel="0" collapsed="false">
      <c r="A159" s="168"/>
      <c r="B159" s="177" t="n">
        <v>2</v>
      </c>
      <c r="C159" s="184" t="s">
        <v>230</v>
      </c>
      <c r="D159" s="192" t="n">
        <v>1</v>
      </c>
      <c r="E159" s="184" t="s">
        <v>229</v>
      </c>
      <c r="F159" s="184"/>
      <c r="G159" s="193"/>
      <c r="H159" s="186"/>
      <c r="I159" s="187" t="n">
        <f aca="false">D159*H159</f>
        <v>0</v>
      </c>
      <c r="J159" s="188"/>
      <c r="M159" s="190"/>
      <c r="N159" s="191"/>
      <c r="O159" s="191"/>
    </row>
    <row r="160" s="189" customFormat="true" ht="15" hidden="false" customHeight="false" outlineLevel="0" collapsed="false">
      <c r="A160" s="168"/>
      <c r="B160" s="177" t="n">
        <v>3</v>
      </c>
      <c r="C160" s="184" t="s">
        <v>231</v>
      </c>
      <c r="D160" s="192" t="n">
        <v>1</v>
      </c>
      <c r="E160" s="184" t="s">
        <v>232</v>
      </c>
      <c r="F160" s="184"/>
      <c r="G160" s="193"/>
      <c r="H160" s="186"/>
      <c r="I160" s="187" t="n">
        <f aca="false">D160*H160</f>
        <v>0</v>
      </c>
      <c r="J160" s="188"/>
      <c r="M160" s="190"/>
      <c r="N160" s="191"/>
      <c r="O160" s="191"/>
    </row>
    <row r="161" customFormat="false" ht="15" hidden="false" customHeight="false" outlineLevel="0" collapsed="false">
      <c r="A161" s="146"/>
      <c r="B161" s="146"/>
      <c r="C161" s="147" t="s">
        <v>233</v>
      </c>
      <c r="D161" s="295"/>
      <c r="E161" s="146"/>
      <c r="F161" s="146"/>
      <c r="G161" s="148"/>
      <c r="H161" s="161"/>
      <c r="I161" s="159"/>
      <c r="J161" s="160"/>
      <c r="M161" s="143"/>
      <c r="N161" s="5"/>
      <c r="O161" s="5"/>
    </row>
    <row r="162" customFormat="false" ht="15" hidden="false" customHeight="false" outlineLevel="0" collapsed="false">
      <c r="A162" s="146"/>
      <c r="B162" s="147" t="s">
        <v>234</v>
      </c>
      <c r="C162" s="147" t="s">
        <v>235</v>
      </c>
      <c r="D162" s="295"/>
      <c r="E162" s="146"/>
      <c r="F162" s="146"/>
      <c r="G162" s="148"/>
      <c r="H162" s="161"/>
      <c r="I162" s="159"/>
      <c r="J162" s="160"/>
      <c r="M162" s="143"/>
      <c r="N162" s="5"/>
      <c r="O162" s="5"/>
    </row>
    <row r="163" customFormat="false" ht="15" hidden="false" customHeight="false" outlineLevel="0" collapsed="false">
      <c r="A163" s="146"/>
      <c r="B163" s="180" t="n">
        <v>1</v>
      </c>
      <c r="C163" s="156" t="s">
        <v>236</v>
      </c>
      <c r="D163" s="178" t="n">
        <v>1</v>
      </c>
      <c r="E163" s="156" t="s">
        <v>229</v>
      </c>
      <c r="F163" s="156"/>
      <c r="G163" s="179"/>
      <c r="H163" s="158"/>
      <c r="I163" s="159" t="n">
        <f aca="false">D163*H163</f>
        <v>0</v>
      </c>
      <c r="J163" s="160"/>
      <c r="M163" s="143"/>
      <c r="N163" s="5"/>
      <c r="O163" s="5"/>
    </row>
    <row r="164" customFormat="false" ht="15" hidden="false" customHeight="false" outlineLevel="0" collapsed="false">
      <c r="A164" s="146"/>
      <c r="B164" s="147" t="s">
        <v>237</v>
      </c>
      <c r="C164" s="147" t="s">
        <v>238</v>
      </c>
      <c r="D164" s="295"/>
      <c r="E164" s="146"/>
      <c r="F164" s="146"/>
      <c r="G164" s="148"/>
      <c r="H164" s="161"/>
      <c r="I164" s="159"/>
      <c r="J164" s="160"/>
      <c r="M164" s="143"/>
      <c r="N164" s="5"/>
      <c r="O164" s="5"/>
    </row>
    <row r="165" customFormat="false" ht="15" hidden="false" customHeight="false" outlineLevel="0" collapsed="false">
      <c r="A165" s="146"/>
      <c r="B165" s="147" t="s">
        <v>239</v>
      </c>
      <c r="C165" s="147" t="s">
        <v>240</v>
      </c>
      <c r="D165" s="295"/>
      <c r="E165" s="146"/>
      <c r="F165" s="146"/>
      <c r="G165" s="148"/>
      <c r="H165" s="161"/>
      <c r="I165" s="159"/>
      <c r="J165" s="160"/>
      <c r="M165" s="143"/>
      <c r="N165" s="5"/>
      <c r="O165" s="5"/>
    </row>
    <row r="166" customFormat="false" ht="15" hidden="false" customHeight="false" outlineLevel="0" collapsed="false">
      <c r="A166" s="146"/>
      <c r="B166" s="180" t="n">
        <v>1</v>
      </c>
      <c r="C166" s="156" t="s">
        <v>241</v>
      </c>
      <c r="D166" s="181" t="n">
        <v>1</v>
      </c>
      <c r="E166" s="156" t="s">
        <v>232</v>
      </c>
      <c r="F166" s="156"/>
      <c r="G166" s="182"/>
      <c r="H166" s="158"/>
      <c r="I166" s="159" t="n">
        <f aca="false">D166*H166</f>
        <v>0</v>
      </c>
      <c r="J166" s="160"/>
      <c r="M166" s="143"/>
      <c r="N166" s="5"/>
      <c r="O166" s="5"/>
    </row>
    <row r="167" customFormat="false" ht="15" hidden="false" customHeight="true" outlineLevel="0" collapsed="false">
      <c r="A167" s="146"/>
      <c r="B167" s="180"/>
      <c r="C167" s="194" t="s">
        <v>242</v>
      </c>
      <c r="D167" s="194"/>
      <c r="E167" s="194"/>
      <c r="F167" s="194"/>
      <c r="G167" s="181"/>
      <c r="H167" s="176"/>
      <c r="I167" s="159"/>
      <c r="J167" s="160"/>
      <c r="M167" s="143"/>
      <c r="N167" s="5"/>
      <c r="O167" s="5"/>
    </row>
    <row r="168" customFormat="false" ht="15" hidden="false" customHeight="false" outlineLevel="0" collapsed="false">
      <c r="A168" s="146"/>
      <c r="B168" s="147" t="s">
        <v>243</v>
      </c>
      <c r="C168" s="147" t="s">
        <v>244</v>
      </c>
      <c r="D168" s="146"/>
      <c r="E168" s="146"/>
      <c r="F168" s="146"/>
      <c r="G168" s="148"/>
      <c r="H168" s="161"/>
      <c r="I168" s="159"/>
      <c r="J168" s="160"/>
      <c r="M168" s="143"/>
      <c r="N168" s="5"/>
      <c r="O168" s="5"/>
    </row>
    <row r="169" s="189" customFormat="true" ht="15" hidden="false" customHeight="false" outlineLevel="0" collapsed="false">
      <c r="A169" s="168"/>
      <c r="B169" s="195" t="n">
        <v>1</v>
      </c>
      <c r="C169" s="184" t="s">
        <v>245</v>
      </c>
      <c r="D169" s="192" t="n">
        <v>2</v>
      </c>
      <c r="E169" s="184" t="s">
        <v>232</v>
      </c>
      <c r="F169" s="168"/>
      <c r="G169" s="193"/>
      <c r="H169" s="186"/>
      <c r="I169" s="187" t="n">
        <f aca="false">D169*H169</f>
        <v>0</v>
      </c>
      <c r="J169" s="188"/>
      <c r="M169" s="190"/>
      <c r="N169" s="191"/>
      <c r="O169" s="191"/>
    </row>
    <row r="170" s="189" customFormat="true" ht="25.5" hidden="false" customHeight="false" outlineLevel="0" collapsed="false">
      <c r="A170" s="168"/>
      <c r="B170" s="195" t="n">
        <v>2</v>
      </c>
      <c r="C170" s="184" t="s">
        <v>246</v>
      </c>
      <c r="D170" s="192" t="n">
        <v>1</v>
      </c>
      <c r="E170" s="184" t="s">
        <v>232</v>
      </c>
      <c r="F170" s="168"/>
      <c r="G170" s="193"/>
      <c r="H170" s="186"/>
      <c r="I170" s="187" t="n">
        <f aca="false">D170*H170</f>
        <v>0</v>
      </c>
      <c r="J170" s="188"/>
      <c r="M170" s="190"/>
      <c r="N170" s="191"/>
      <c r="O170" s="191"/>
    </row>
    <row r="171" customFormat="false" ht="38.25" hidden="false" customHeight="false" outlineLevel="0" collapsed="false">
      <c r="A171" s="146"/>
      <c r="B171" s="180" t="n">
        <v>3</v>
      </c>
      <c r="C171" s="156" t="s">
        <v>247</v>
      </c>
      <c r="D171" s="156" t="n">
        <v>1</v>
      </c>
      <c r="E171" s="156" t="s">
        <v>248</v>
      </c>
      <c r="F171" s="146"/>
      <c r="G171" s="196"/>
      <c r="H171" s="158"/>
      <c r="I171" s="159" t="n">
        <f aca="false">D171*H171</f>
        <v>0</v>
      </c>
      <c r="J171" s="160"/>
      <c r="M171" s="143"/>
      <c r="N171" s="5"/>
      <c r="O171" s="5"/>
    </row>
    <row r="172" customFormat="false" ht="15" hidden="false" customHeight="true" outlineLevel="0" collapsed="false">
      <c r="A172" s="146"/>
      <c r="B172" s="194" t="s">
        <v>242</v>
      </c>
      <c r="C172" s="194"/>
      <c r="D172" s="194"/>
      <c r="E172" s="194"/>
      <c r="F172" s="152"/>
      <c r="G172" s="152"/>
      <c r="H172" s="161"/>
      <c r="I172" s="159"/>
      <c r="J172" s="160"/>
      <c r="M172" s="143"/>
      <c r="N172" s="5"/>
      <c r="O172" s="5"/>
    </row>
    <row r="173" customFormat="false" ht="15" hidden="false" customHeight="false" outlineLevel="0" collapsed="false">
      <c r="A173" s="146"/>
      <c r="B173" s="147" t="s">
        <v>249</v>
      </c>
      <c r="C173" s="147" t="s">
        <v>250</v>
      </c>
      <c r="D173" s="146"/>
      <c r="E173" s="146"/>
      <c r="F173" s="146"/>
      <c r="G173" s="148"/>
      <c r="H173" s="161"/>
      <c r="I173" s="159"/>
      <c r="J173" s="160"/>
      <c r="M173" s="143"/>
      <c r="N173" s="5"/>
      <c r="O173" s="5"/>
    </row>
    <row r="174" s="199" customFormat="true" ht="15" hidden="false" customHeight="false" outlineLevel="0" collapsed="false">
      <c r="A174" s="150"/>
      <c r="B174" s="177" t="n">
        <v>1</v>
      </c>
      <c r="C174" s="184" t="s">
        <v>245</v>
      </c>
      <c r="D174" s="192" t="n">
        <v>2</v>
      </c>
      <c r="E174" s="184" t="s">
        <v>232</v>
      </c>
      <c r="F174" s="184"/>
      <c r="G174" s="193"/>
      <c r="H174" s="186"/>
      <c r="I174" s="197" t="n">
        <f aca="false">D174*H174</f>
        <v>0</v>
      </c>
      <c r="J174" s="198"/>
      <c r="M174" s="200"/>
      <c r="N174" s="201"/>
      <c r="O174" s="201"/>
    </row>
    <row r="175" s="199" customFormat="true" ht="25.5" hidden="false" customHeight="false" outlineLevel="0" collapsed="false">
      <c r="A175" s="150"/>
      <c r="B175" s="177" t="n">
        <v>2</v>
      </c>
      <c r="C175" s="184" t="s">
        <v>246</v>
      </c>
      <c r="D175" s="192" t="n">
        <v>1</v>
      </c>
      <c r="E175" s="184" t="s">
        <v>232</v>
      </c>
      <c r="F175" s="184"/>
      <c r="G175" s="193"/>
      <c r="H175" s="186"/>
      <c r="I175" s="197" t="n">
        <f aca="false">D175*H175</f>
        <v>0</v>
      </c>
      <c r="J175" s="198"/>
      <c r="M175" s="200"/>
      <c r="N175" s="201"/>
      <c r="O175" s="201"/>
    </row>
    <row r="176" s="199" customFormat="true" ht="38.25" hidden="false" customHeight="false" outlineLevel="0" collapsed="false">
      <c r="A176" s="150"/>
      <c r="B176" s="177" t="n">
        <v>3</v>
      </c>
      <c r="C176" s="184" t="s">
        <v>247</v>
      </c>
      <c r="D176" s="184" t="n">
        <v>1</v>
      </c>
      <c r="E176" s="184" t="s">
        <v>248</v>
      </c>
      <c r="F176" s="184"/>
      <c r="G176" s="185"/>
      <c r="H176" s="186"/>
      <c r="I176" s="197" t="n">
        <f aca="false">D176*H176</f>
        <v>0</v>
      </c>
      <c r="J176" s="198"/>
      <c r="M176" s="200"/>
      <c r="N176" s="201"/>
      <c r="O176" s="201"/>
    </row>
    <row r="177" s="204" customFormat="true" ht="15" hidden="false" customHeight="false" outlineLevel="0" collapsed="false">
      <c r="A177" s="148"/>
      <c r="B177" s="202"/>
      <c r="C177" s="202" t="s">
        <v>251</v>
      </c>
      <c r="D177" s="148"/>
      <c r="E177" s="148"/>
      <c r="F177" s="148"/>
      <c r="G177" s="148"/>
      <c r="H177" s="161"/>
      <c r="I177" s="161"/>
      <c r="J177" s="203"/>
      <c r="M177" s="205"/>
      <c r="N177" s="206"/>
      <c r="O177" s="206"/>
    </row>
    <row r="178" s="204" customFormat="true" ht="15" hidden="false" customHeight="false" outlineLevel="0" collapsed="false">
      <c r="A178" s="148"/>
      <c r="B178" s="202" t="s">
        <v>252</v>
      </c>
      <c r="C178" s="202" t="s">
        <v>253</v>
      </c>
      <c r="D178" s="148"/>
      <c r="E178" s="148"/>
      <c r="F178" s="148"/>
      <c r="G178" s="148"/>
      <c r="H178" s="161"/>
      <c r="I178" s="161"/>
      <c r="J178" s="203"/>
      <c r="M178" s="205"/>
      <c r="N178" s="206"/>
      <c r="O178" s="206"/>
    </row>
    <row r="179" s="204" customFormat="true" ht="15" hidden="false" customHeight="false" outlineLevel="0" collapsed="false">
      <c r="A179" s="148"/>
      <c r="B179" s="180" t="n">
        <v>1</v>
      </c>
      <c r="C179" s="156" t="s">
        <v>254</v>
      </c>
      <c r="D179" s="178" t="n">
        <v>1</v>
      </c>
      <c r="E179" s="156" t="s">
        <v>185</v>
      </c>
      <c r="F179" s="148"/>
      <c r="G179" s="179"/>
      <c r="H179" s="158"/>
      <c r="I179" s="161" t="n">
        <f aca="false">D179*H179</f>
        <v>0</v>
      </c>
      <c r="J179" s="203"/>
      <c r="M179" s="205"/>
      <c r="N179" s="206"/>
      <c r="O179" s="206"/>
    </row>
    <row r="180" s="204" customFormat="true" ht="15" hidden="false" customHeight="false" outlineLevel="0" collapsed="false">
      <c r="A180" s="148"/>
      <c r="B180" s="207" t="s">
        <v>255</v>
      </c>
      <c r="C180" s="207" t="s">
        <v>256</v>
      </c>
      <c r="D180" s="150"/>
      <c r="E180" s="150"/>
      <c r="F180" s="150"/>
      <c r="G180" s="148"/>
      <c r="H180" s="161"/>
      <c r="I180" s="161"/>
      <c r="J180" s="203"/>
      <c r="M180" s="205"/>
      <c r="N180" s="206"/>
      <c r="O180" s="206"/>
    </row>
    <row r="181" s="204" customFormat="true" ht="15" hidden="false" customHeight="false" outlineLevel="0" collapsed="false">
      <c r="A181" s="148"/>
      <c r="B181" s="152" t="s">
        <v>257</v>
      </c>
      <c r="C181" s="152" t="s">
        <v>258</v>
      </c>
      <c r="D181" s="152"/>
      <c r="E181" s="152"/>
      <c r="F181" s="152"/>
      <c r="G181" s="152"/>
      <c r="H181" s="161"/>
      <c r="I181" s="161"/>
      <c r="J181" s="203"/>
      <c r="M181" s="205"/>
      <c r="N181" s="206"/>
      <c r="O181" s="206"/>
    </row>
    <row r="182" s="204" customFormat="true" ht="15" hidden="false" customHeight="false" outlineLevel="0" collapsed="false">
      <c r="A182" s="148"/>
      <c r="B182" s="156" t="s">
        <v>259</v>
      </c>
      <c r="C182" s="156" t="s">
        <v>260</v>
      </c>
      <c r="D182" s="156" t="n">
        <v>1</v>
      </c>
      <c r="E182" s="156" t="s">
        <v>185</v>
      </c>
      <c r="F182" s="156"/>
      <c r="G182" s="196"/>
      <c r="H182" s="158"/>
      <c r="I182" s="161" t="n">
        <f aca="false">D182*H182</f>
        <v>0</v>
      </c>
      <c r="J182" s="203"/>
      <c r="M182" s="205"/>
      <c r="N182" s="206"/>
      <c r="O182" s="206"/>
    </row>
    <row r="183" s="204" customFormat="true" ht="15" hidden="false" customHeight="false" outlineLevel="0" collapsed="false">
      <c r="A183" s="148"/>
      <c r="B183" s="148"/>
      <c r="C183" s="148"/>
      <c r="D183" s="148"/>
      <c r="E183" s="148"/>
      <c r="F183" s="148"/>
      <c r="G183" s="148"/>
      <c r="H183" s="161"/>
      <c r="I183" s="161"/>
      <c r="J183" s="203"/>
      <c r="M183" s="205"/>
      <c r="N183" s="206"/>
      <c r="O183" s="206"/>
    </row>
    <row r="184" s="204" customFormat="true" ht="15" hidden="false" customHeight="false" outlineLevel="0" collapsed="false">
      <c r="A184" s="148"/>
      <c r="B184" s="152" t="s">
        <v>261</v>
      </c>
      <c r="C184" s="152" t="s">
        <v>262</v>
      </c>
      <c r="D184" s="152"/>
      <c r="E184" s="152"/>
      <c r="F184" s="152"/>
      <c r="G184" s="152"/>
      <c r="H184" s="161"/>
      <c r="I184" s="161"/>
      <c r="J184" s="203"/>
      <c r="M184" s="205"/>
      <c r="N184" s="206"/>
      <c r="O184" s="206"/>
    </row>
    <row r="185" s="204" customFormat="true" ht="15" hidden="false" customHeight="false" outlineLevel="0" collapsed="false">
      <c r="A185" s="148"/>
      <c r="B185" s="156" t="s">
        <v>259</v>
      </c>
      <c r="C185" s="156" t="s">
        <v>263</v>
      </c>
      <c r="D185" s="156" t="n">
        <v>1</v>
      </c>
      <c r="E185" s="156" t="s">
        <v>185</v>
      </c>
      <c r="F185" s="156"/>
      <c r="G185" s="179"/>
      <c r="H185" s="158"/>
      <c r="I185" s="161" t="n">
        <f aca="false">D185*H185</f>
        <v>0</v>
      </c>
      <c r="J185" s="203"/>
      <c r="M185" s="205"/>
      <c r="N185" s="206"/>
      <c r="O185" s="206"/>
    </row>
    <row r="186" s="204" customFormat="true" ht="15" hidden="false" customHeight="false" outlineLevel="0" collapsed="false">
      <c r="A186" s="148"/>
      <c r="B186" s="202" t="s">
        <v>264</v>
      </c>
      <c r="C186" s="202" t="s">
        <v>265</v>
      </c>
      <c r="D186" s="148"/>
      <c r="E186" s="148"/>
      <c r="F186" s="148"/>
      <c r="G186" s="148"/>
      <c r="H186" s="161"/>
      <c r="I186" s="161"/>
      <c r="J186" s="203"/>
      <c r="M186" s="205"/>
      <c r="N186" s="206"/>
      <c r="O186" s="206"/>
    </row>
    <row r="187" s="204" customFormat="true" ht="63.75" hidden="false" customHeight="false" outlineLevel="0" collapsed="false">
      <c r="A187" s="148"/>
      <c r="B187" s="180" t="n">
        <v>1</v>
      </c>
      <c r="C187" s="156" t="s">
        <v>266</v>
      </c>
      <c r="D187" s="162" t="n">
        <v>1</v>
      </c>
      <c r="E187" s="162" t="s">
        <v>267</v>
      </c>
      <c r="F187" s="180"/>
      <c r="G187" s="182"/>
      <c r="H187" s="158"/>
      <c r="I187" s="161" t="n">
        <f aca="false">D187*H187</f>
        <v>0</v>
      </c>
      <c r="J187" s="203"/>
      <c r="M187" s="205"/>
      <c r="N187" s="206"/>
      <c r="O187" s="206"/>
    </row>
    <row r="188" s="204" customFormat="true" ht="15" hidden="false" customHeight="false" outlineLevel="0" collapsed="false">
      <c r="A188" s="148"/>
      <c r="B188" s="148"/>
      <c r="C188" s="148"/>
      <c r="D188" s="148"/>
      <c r="E188" s="148"/>
      <c r="F188" s="148"/>
      <c r="G188" s="148"/>
      <c r="H188" s="161"/>
      <c r="I188" s="161"/>
      <c r="J188" s="203"/>
      <c r="M188" s="205"/>
      <c r="N188" s="206"/>
      <c r="O188" s="206"/>
    </row>
    <row r="189" s="204" customFormat="true" ht="15" hidden="false" customHeight="false" outlineLevel="0" collapsed="false">
      <c r="A189" s="148"/>
      <c r="B189" s="202" t="s">
        <v>268</v>
      </c>
      <c r="C189" s="202" t="s">
        <v>269</v>
      </c>
      <c r="D189" s="148"/>
      <c r="E189" s="148"/>
      <c r="F189" s="148"/>
      <c r="G189" s="148"/>
      <c r="H189" s="161"/>
      <c r="I189" s="161"/>
      <c r="J189" s="203"/>
      <c r="M189" s="205"/>
      <c r="N189" s="206"/>
      <c r="O189" s="206"/>
    </row>
    <row r="190" s="204" customFormat="true" ht="15" hidden="false" customHeight="false" outlineLevel="0" collapsed="false">
      <c r="A190" s="148"/>
      <c r="B190" s="181" t="n">
        <v>1</v>
      </c>
      <c r="C190" s="156" t="s">
        <v>270</v>
      </c>
      <c r="D190" s="181" t="n">
        <v>1</v>
      </c>
      <c r="E190" s="156" t="s">
        <v>232</v>
      </c>
      <c r="F190" s="181"/>
      <c r="G190" s="182"/>
      <c r="H190" s="158"/>
      <c r="I190" s="161" t="n">
        <f aca="false">D190*H190</f>
        <v>0</v>
      </c>
      <c r="J190" s="203"/>
      <c r="M190" s="205"/>
      <c r="N190" s="206"/>
      <c r="O190" s="206"/>
    </row>
    <row r="191" s="204" customFormat="true" ht="15" hidden="false" customHeight="false" outlineLevel="0" collapsed="false">
      <c r="A191" s="148"/>
      <c r="B191" s="181"/>
      <c r="C191" s="202" t="s">
        <v>271</v>
      </c>
      <c r="D191" s="156"/>
      <c r="E191" s="156"/>
      <c r="F191" s="181"/>
      <c r="G191" s="156"/>
      <c r="H191" s="176"/>
      <c r="I191" s="161"/>
      <c r="J191" s="203"/>
      <c r="M191" s="205"/>
      <c r="N191" s="206"/>
      <c r="O191" s="206"/>
    </row>
    <row r="192" s="204" customFormat="true" ht="15" hidden="false" customHeight="false" outlineLevel="0" collapsed="false">
      <c r="A192" s="148"/>
      <c r="B192" s="181" t="s">
        <v>272</v>
      </c>
      <c r="C192" s="202"/>
      <c r="D192" s="156"/>
      <c r="E192" s="156"/>
      <c r="F192" s="181"/>
      <c r="G192" s="156"/>
      <c r="H192" s="176"/>
      <c r="I192" s="161"/>
      <c r="J192" s="203"/>
      <c r="M192" s="205"/>
      <c r="N192" s="206"/>
      <c r="O192" s="206"/>
    </row>
    <row r="193" s="204" customFormat="true" ht="15" hidden="false" customHeight="false" outlineLevel="0" collapsed="false">
      <c r="A193" s="148"/>
      <c r="B193" s="180" t="n">
        <v>2</v>
      </c>
      <c r="C193" s="152" t="s">
        <v>273</v>
      </c>
      <c r="D193" s="181"/>
      <c r="E193" s="181"/>
      <c r="F193" s="180"/>
      <c r="G193" s="181"/>
      <c r="H193" s="161"/>
      <c r="I193" s="161"/>
      <c r="J193" s="203"/>
      <c r="M193" s="205"/>
      <c r="N193" s="206"/>
      <c r="O193" s="206"/>
    </row>
    <row r="194" s="204" customFormat="true" ht="15" hidden="false" customHeight="false" outlineLevel="0" collapsed="false">
      <c r="A194" s="148"/>
      <c r="B194" s="181" t="n">
        <v>1</v>
      </c>
      <c r="C194" s="156" t="s">
        <v>270</v>
      </c>
      <c r="D194" s="181" t="n">
        <v>1</v>
      </c>
      <c r="E194" s="156" t="s">
        <v>232</v>
      </c>
      <c r="F194" s="181"/>
      <c r="G194" s="182"/>
      <c r="H194" s="158"/>
      <c r="I194" s="161" t="n">
        <f aca="false">D194*H194</f>
        <v>0</v>
      </c>
      <c r="J194" s="203"/>
      <c r="M194" s="205"/>
      <c r="N194" s="206"/>
      <c r="O194" s="206"/>
    </row>
    <row r="195" s="204" customFormat="true" ht="15" hidden="false" customHeight="false" outlineLevel="0" collapsed="false">
      <c r="A195" s="148"/>
      <c r="B195" s="181"/>
      <c r="C195" s="202" t="s">
        <v>271</v>
      </c>
      <c r="D195" s="156"/>
      <c r="E195" s="156"/>
      <c r="F195" s="181"/>
      <c r="G195" s="156"/>
      <c r="H195" s="176"/>
      <c r="I195" s="161"/>
      <c r="J195" s="203"/>
      <c r="M195" s="205"/>
      <c r="N195" s="206"/>
      <c r="O195" s="206"/>
    </row>
    <row r="196" s="204" customFormat="true" ht="25.5" hidden="false" customHeight="false" outlineLevel="0" collapsed="false">
      <c r="A196" s="148"/>
      <c r="B196" s="180" t="s">
        <v>274</v>
      </c>
      <c r="C196" s="156" t="s">
        <v>275</v>
      </c>
      <c r="D196" s="181"/>
      <c r="E196" s="181"/>
      <c r="F196" s="180"/>
      <c r="G196" s="181"/>
      <c r="H196" s="176"/>
      <c r="I196" s="161"/>
      <c r="J196" s="203"/>
      <c r="M196" s="205"/>
      <c r="N196" s="206"/>
      <c r="O196" s="206"/>
    </row>
    <row r="197" s="204" customFormat="true" ht="15" hidden="false" customHeight="false" outlineLevel="0" collapsed="false">
      <c r="A197" s="148"/>
      <c r="B197" s="181" t="n">
        <v>1</v>
      </c>
      <c r="C197" s="156" t="s">
        <v>276</v>
      </c>
      <c r="D197" s="181" t="n">
        <v>1</v>
      </c>
      <c r="E197" s="156" t="s">
        <v>277</v>
      </c>
      <c r="F197" s="181"/>
      <c r="G197" s="182"/>
      <c r="H197" s="158"/>
      <c r="I197" s="161" t="n">
        <f aca="false">D197*H197</f>
        <v>0</v>
      </c>
      <c r="J197" s="203"/>
      <c r="M197" s="205"/>
      <c r="N197" s="206"/>
      <c r="O197" s="206"/>
    </row>
    <row r="198" s="204" customFormat="true" ht="15" hidden="false" customHeight="false" outlineLevel="0" collapsed="false">
      <c r="A198" s="148"/>
      <c r="B198" s="181" t="n">
        <v>2</v>
      </c>
      <c r="C198" s="156" t="s">
        <v>278</v>
      </c>
      <c r="D198" s="181" t="n">
        <v>1</v>
      </c>
      <c r="E198" s="156" t="s">
        <v>277</v>
      </c>
      <c r="F198" s="181"/>
      <c r="G198" s="182"/>
      <c r="H198" s="158"/>
      <c r="I198" s="161" t="n">
        <f aca="false">D198*H198</f>
        <v>0</v>
      </c>
      <c r="J198" s="203"/>
      <c r="M198" s="205"/>
      <c r="N198" s="206"/>
      <c r="O198" s="206"/>
    </row>
    <row r="199" s="204" customFormat="true" ht="15" hidden="false" customHeight="false" outlineLevel="0" collapsed="false">
      <c r="A199" s="148"/>
      <c r="B199" s="181"/>
      <c r="C199" s="156"/>
      <c r="D199" s="181"/>
      <c r="E199" s="156"/>
      <c r="F199" s="181"/>
      <c r="G199" s="181"/>
      <c r="H199" s="176"/>
      <c r="I199" s="161"/>
      <c r="J199" s="203"/>
      <c r="M199" s="205"/>
      <c r="N199" s="206"/>
      <c r="O199" s="206"/>
    </row>
    <row r="200" s="205" customFormat="true" ht="15" hidden="false" customHeight="false" outlineLevel="0" collapsed="false">
      <c r="A200" s="163"/>
      <c r="B200" s="163"/>
      <c r="C200" s="208" t="s">
        <v>279</v>
      </c>
      <c r="D200" s="163"/>
      <c r="E200" s="163"/>
      <c r="F200" s="163"/>
      <c r="G200" s="163"/>
      <c r="H200" s="176"/>
      <c r="I200" s="176"/>
      <c r="J200" s="209"/>
      <c r="N200" s="206"/>
      <c r="O200" s="206"/>
    </row>
    <row r="201" s="205" customFormat="true" ht="15" hidden="false" customHeight="false" outlineLevel="0" collapsed="false">
      <c r="A201" s="163"/>
      <c r="B201" s="152" t="s">
        <v>280</v>
      </c>
      <c r="C201" s="152" t="s">
        <v>281</v>
      </c>
      <c r="D201" s="152"/>
      <c r="E201" s="152"/>
      <c r="F201" s="152"/>
      <c r="G201" s="152"/>
      <c r="H201" s="176"/>
      <c r="I201" s="176"/>
      <c r="J201" s="209"/>
      <c r="N201" s="206"/>
      <c r="O201" s="206"/>
    </row>
    <row r="202" s="205" customFormat="true" ht="15" hidden="false" customHeight="false" outlineLevel="0" collapsed="false">
      <c r="A202" s="163"/>
      <c r="B202" s="210" t="n">
        <v>36526</v>
      </c>
      <c r="C202" s="156" t="s">
        <v>282</v>
      </c>
      <c r="D202" s="210"/>
      <c r="E202" s="210"/>
      <c r="F202" s="210"/>
      <c r="G202" s="156"/>
      <c r="H202" s="176"/>
      <c r="I202" s="176"/>
      <c r="J202" s="209"/>
      <c r="N202" s="206"/>
      <c r="O202" s="206"/>
    </row>
    <row r="203" s="205" customFormat="true" ht="76.5" hidden="false" customHeight="false" outlineLevel="0" collapsed="false">
      <c r="A203" s="163"/>
      <c r="B203" s="210" t="n">
        <v>36892</v>
      </c>
      <c r="C203" s="156" t="s">
        <v>283</v>
      </c>
      <c r="D203" s="156" t="n">
        <v>1</v>
      </c>
      <c r="E203" s="156" t="s">
        <v>284</v>
      </c>
      <c r="F203" s="210"/>
      <c r="G203" s="182"/>
      <c r="H203" s="182"/>
      <c r="I203" s="176" t="n">
        <f aca="false">D203*H203</f>
        <v>0</v>
      </c>
      <c r="J203" s="209"/>
      <c r="N203" s="206"/>
      <c r="O203" s="206"/>
    </row>
    <row r="204" s="205" customFormat="true" ht="76.5" hidden="false" customHeight="false" outlineLevel="0" collapsed="false">
      <c r="A204" s="163"/>
      <c r="B204" s="210" t="n">
        <v>37257</v>
      </c>
      <c r="C204" s="156" t="s">
        <v>285</v>
      </c>
      <c r="D204" s="156" t="n">
        <v>1</v>
      </c>
      <c r="E204" s="156" t="s">
        <v>284</v>
      </c>
      <c r="F204" s="210"/>
      <c r="G204" s="182"/>
      <c r="H204" s="182"/>
      <c r="I204" s="176" t="n">
        <f aca="false">D204*H204</f>
        <v>0</v>
      </c>
      <c r="J204" s="209"/>
      <c r="N204" s="206"/>
      <c r="O204" s="206"/>
    </row>
    <row r="205" s="204" customFormat="true" ht="15" hidden="false" customHeight="false" outlineLevel="0" collapsed="false">
      <c r="A205" s="148"/>
      <c r="B205" s="210" t="n">
        <v>37622</v>
      </c>
      <c r="C205" s="156" t="s">
        <v>286</v>
      </c>
      <c r="D205" s="156" t="n">
        <v>2</v>
      </c>
      <c r="E205" s="210" t="s">
        <v>219</v>
      </c>
      <c r="F205" s="210"/>
      <c r="G205" s="196"/>
      <c r="H205" s="158"/>
      <c r="I205" s="161" t="n">
        <f aca="false">D205*H205</f>
        <v>0</v>
      </c>
      <c r="J205" s="203"/>
      <c r="M205" s="205"/>
      <c r="N205" s="206"/>
      <c r="O205" s="206"/>
    </row>
    <row r="206" s="204" customFormat="true" ht="15" hidden="false" customHeight="false" outlineLevel="0" collapsed="false">
      <c r="A206" s="148"/>
      <c r="B206" s="210" t="n">
        <v>37987</v>
      </c>
      <c r="C206" s="156" t="s">
        <v>287</v>
      </c>
      <c r="D206" s="156" t="n">
        <v>1</v>
      </c>
      <c r="E206" s="210" t="s">
        <v>219</v>
      </c>
      <c r="F206" s="210"/>
      <c r="G206" s="196"/>
      <c r="H206" s="158"/>
      <c r="I206" s="161" t="n">
        <f aca="false">D206*H206</f>
        <v>0</v>
      </c>
      <c r="J206" s="203"/>
      <c r="M206" s="205"/>
      <c r="N206" s="206"/>
      <c r="O206" s="206"/>
    </row>
    <row r="207" s="204" customFormat="true" ht="15" hidden="false" customHeight="false" outlineLevel="0" collapsed="false">
      <c r="A207" s="148"/>
      <c r="B207" s="210" t="n">
        <v>38353</v>
      </c>
      <c r="C207" s="156" t="s">
        <v>288</v>
      </c>
      <c r="D207" s="156" t="n">
        <v>1</v>
      </c>
      <c r="E207" s="210" t="s">
        <v>219</v>
      </c>
      <c r="F207" s="210"/>
      <c r="G207" s="196"/>
      <c r="H207" s="158"/>
      <c r="I207" s="161" t="n">
        <f aca="false">D207*H207</f>
        <v>0</v>
      </c>
      <c r="J207" s="203"/>
      <c r="M207" s="205"/>
      <c r="N207" s="206"/>
      <c r="O207" s="206"/>
    </row>
    <row r="208" s="204" customFormat="true" ht="15" hidden="false" customHeight="false" outlineLevel="0" collapsed="false">
      <c r="A208" s="148"/>
      <c r="B208" s="210" t="n">
        <v>38718</v>
      </c>
      <c r="C208" s="156" t="s">
        <v>289</v>
      </c>
      <c r="D208" s="156" t="n">
        <v>4</v>
      </c>
      <c r="E208" s="210" t="s">
        <v>219</v>
      </c>
      <c r="F208" s="210"/>
      <c r="G208" s="196"/>
      <c r="H208" s="158"/>
      <c r="I208" s="161" t="n">
        <f aca="false">D208*H208</f>
        <v>0</v>
      </c>
      <c r="J208" s="203"/>
      <c r="M208" s="205"/>
      <c r="N208" s="206"/>
      <c r="O208" s="206"/>
    </row>
    <row r="209" s="204" customFormat="true" ht="15" hidden="false" customHeight="false" outlineLevel="0" collapsed="false">
      <c r="A209" s="148"/>
      <c r="B209" s="210" t="n">
        <v>39083</v>
      </c>
      <c r="C209" s="156" t="s">
        <v>290</v>
      </c>
      <c r="D209" s="156" t="n">
        <v>4</v>
      </c>
      <c r="E209" s="210" t="s">
        <v>219</v>
      </c>
      <c r="F209" s="210"/>
      <c r="G209" s="196"/>
      <c r="H209" s="158"/>
      <c r="I209" s="161" t="n">
        <f aca="false">D209*H209</f>
        <v>0</v>
      </c>
      <c r="J209" s="203"/>
      <c r="M209" s="205"/>
      <c r="N209" s="206"/>
      <c r="O209" s="206"/>
    </row>
    <row r="210" s="204" customFormat="true" ht="15" hidden="false" customHeight="false" outlineLevel="0" collapsed="false">
      <c r="A210" s="148"/>
      <c r="B210" s="210" t="n">
        <v>39448</v>
      </c>
      <c r="C210" s="156" t="s">
        <v>291</v>
      </c>
      <c r="D210" s="156" t="n">
        <v>1</v>
      </c>
      <c r="E210" s="210" t="s">
        <v>219</v>
      </c>
      <c r="F210" s="210"/>
      <c r="G210" s="196"/>
      <c r="H210" s="158"/>
      <c r="I210" s="161" t="n">
        <f aca="false">D210*H210</f>
        <v>0</v>
      </c>
      <c r="J210" s="203"/>
      <c r="M210" s="205"/>
      <c r="N210" s="206"/>
      <c r="O210" s="206"/>
    </row>
    <row r="211" s="204" customFormat="true" ht="15" hidden="false" customHeight="false" outlineLevel="0" collapsed="false">
      <c r="A211" s="148"/>
      <c r="B211" s="210" t="n">
        <v>39814</v>
      </c>
      <c r="C211" s="156" t="s">
        <v>292</v>
      </c>
      <c r="D211" s="156" t="n">
        <v>1</v>
      </c>
      <c r="E211" s="210" t="s">
        <v>219</v>
      </c>
      <c r="F211" s="210"/>
      <c r="G211" s="196"/>
      <c r="H211" s="158"/>
      <c r="I211" s="161" t="n">
        <f aca="false">D211*H211</f>
        <v>0</v>
      </c>
      <c r="J211" s="203"/>
      <c r="M211" s="205"/>
      <c r="N211" s="206"/>
      <c r="O211" s="206"/>
    </row>
    <row r="212" s="204" customFormat="true" ht="51" hidden="false" customHeight="false" outlineLevel="0" collapsed="false">
      <c r="A212" s="148"/>
      <c r="B212" s="210" t="n">
        <v>40179</v>
      </c>
      <c r="C212" s="156" t="s">
        <v>293</v>
      </c>
      <c r="D212" s="156" t="n">
        <v>1</v>
      </c>
      <c r="E212" s="156" t="s">
        <v>294</v>
      </c>
      <c r="F212" s="210"/>
      <c r="G212" s="196"/>
      <c r="H212" s="158"/>
      <c r="I212" s="161" t="n">
        <f aca="false">D212*H212</f>
        <v>0</v>
      </c>
      <c r="J212" s="203"/>
      <c r="M212" s="205"/>
      <c r="N212" s="206"/>
      <c r="O212" s="206"/>
    </row>
    <row r="213" s="204" customFormat="true" ht="15" hidden="false" customHeight="false" outlineLevel="0" collapsed="false">
      <c r="A213" s="148"/>
      <c r="B213" s="210" t="n">
        <v>40544</v>
      </c>
      <c r="C213" s="156" t="s">
        <v>295</v>
      </c>
      <c r="D213" s="156"/>
      <c r="E213" s="210"/>
      <c r="F213" s="210"/>
      <c r="G213" s="156"/>
      <c r="H213" s="161"/>
      <c r="I213" s="161"/>
      <c r="J213" s="203"/>
      <c r="M213" s="205"/>
      <c r="N213" s="206"/>
      <c r="O213" s="206"/>
    </row>
    <row r="214" s="204" customFormat="true" ht="15" hidden="false" customHeight="false" outlineLevel="0" collapsed="false">
      <c r="A214" s="148"/>
      <c r="B214" s="156" t="s">
        <v>296</v>
      </c>
      <c r="C214" s="156" t="s">
        <v>297</v>
      </c>
      <c r="D214" s="156" t="n">
        <v>1</v>
      </c>
      <c r="E214" s="156" t="s">
        <v>219</v>
      </c>
      <c r="F214" s="156"/>
      <c r="G214" s="196"/>
      <c r="H214" s="158"/>
      <c r="I214" s="161" t="n">
        <f aca="false">D214*H214</f>
        <v>0</v>
      </c>
      <c r="J214" s="203"/>
      <c r="M214" s="205"/>
      <c r="N214" s="206"/>
      <c r="O214" s="206"/>
    </row>
    <row r="215" s="204" customFormat="true" ht="15" hidden="false" customHeight="false" outlineLevel="0" collapsed="false">
      <c r="A215" s="148"/>
      <c r="B215" s="156" t="s">
        <v>298</v>
      </c>
      <c r="C215" s="156" t="s">
        <v>299</v>
      </c>
      <c r="D215" s="156" t="n">
        <v>1</v>
      </c>
      <c r="E215" s="156" t="s">
        <v>219</v>
      </c>
      <c r="F215" s="156"/>
      <c r="G215" s="196"/>
      <c r="H215" s="158"/>
      <c r="I215" s="161" t="n">
        <f aca="false">D215*H215</f>
        <v>0</v>
      </c>
      <c r="J215" s="203"/>
      <c r="M215" s="205"/>
      <c r="N215" s="206"/>
      <c r="O215" s="206"/>
    </row>
    <row r="216" s="204" customFormat="true" ht="15" hidden="false" customHeight="false" outlineLevel="0" collapsed="false">
      <c r="A216" s="148"/>
      <c r="B216" s="156" t="s">
        <v>300</v>
      </c>
      <c r="C216" s="156" t="s">
        <v>301</v>
      </c>
      <c r="D216" s="156" t="n">
        <v>2</v>
      </c>
      <c r="E216" s="156" t="s">
        <v>219</v>
      </c>
      <c r="F216" s="156"/>
      <c r="G216" s="196"/>
      <c r="H216" s="158"/>
      <c r="I216" s="161" t="n">
        <f aca="false">D216*H216</f>
        <v>0</v>
      </c>
      <c r="J216" s="203"/>
      <c r="M216" s="205"/>
      <c r="N216" s="206"/>
      <c r="O216" s="206"/>
    </row>
    <row r="217" s="204" customFormat="true" ht="15" hidden="false" customHeight="false" outlineLevel="0" collapsed="false">
      <c r="A217" s="148"/>
      <c r="B217" s="156" t="s">
        <v>302</v>
      </c>
      <c r="C217" s="156" t="s">
        <v>303</v>
      </c>
      <c r="D217" s="156" t="n">
        <v>2</v>
      </c>
      <c r="E217" s="156" t="s">
        <v>219</v>
      </c>
      <c r="F217" s="156"/>
      <c r="G217" s="196"/>
      <c r="H217" s="158"/>
      <c r="I217" s="161" t="n">
        <f aca="false">D217*H217</f>
        <v>0</v>
      </c>
      <c r="J217" s="203"/>
      <c r="M217" s="205"/>
      <c r="N217" s="206"/>
      <c r="O217" s="206"/>
    </row>
    <row r="218" s="204" customFormat="true" ht="38.25" hidden="false" customHeight="false" outlineLevel="0" collapsed="false">
      <c r="A218" s="148"/>
      <c r="B218" s="210" t="n">
        <v>40909</v>
      </c>
      <c r="C218" s="156" t="s">
        <v>304</v>
      </c>
      <c r="D218" s="156" t="n">
        <v>1</v>
      </c>
      <c r="E218" s="156" t="s">
        <v>305</v>
      </c>
      <c r="F218" s="210"/>
      <c r="G218" s="196"/>
      <c r="H218" s="158"/>
      <c r="I218" s="161" t="n">
        <f aca="false">D218*H218</f>
        <v>0</v>
      </c>
      <c r="J218" s="203"/>
      <c r="M218" s="205"/>
      <c r="N218" s="206"/>
      <c r="O218" s="206"/>
    </row>
    <row r="219" s="204" customFormat="true" ht="15" hidden="false" customHeight="false" outlineLevel="0" collapsed="false">
      <c r="A219" s="148"/>
      <c r="B219" s="210" t="n">
        <v>41275</v>
      </c>
      <c r="C219" s="156" t="s">
        <v>306</v>
      </c>
      <c r="D219" s="156" t="n">
        <v>2</v>
      </c>
      <c r="E219" s="210" t="s">
        <v>219</v>
      </c>
      <c r="F219" s="210"/>
      <c r="G219" s="196"/>
      <c r="H219" s="158"/>
      <c r="I219" s="161" t="n">
        <f aca="false">D219*H219</f>
        <v>0</v>
      </c>
      <c r="J219" s="203"/>
      <c r="M219" s="205"/>
      <c r="N219" s="206"/>
      <c r="O219" s="206"/>
    </row>
    <row r="220" s="204" customFormat="true" ht="15" hidden="false" customHeight="false" outlineLevel="0" collapsed="false">
      <c r="A220" s="148"/>
      <c r="B220" s="152" t="s">
        <v>307</v>
      </c>
      <c r="C220" s="152" t="s">
        <v>308</v>
      </c>
      <c r="D220" s="152"/>
      <c r="E220" s="152"/>
      <c r="F220" s="152"/>
      <c r="G220" s="152"/>
      <c r="H220" s="176"/>
      <c r="I220" s="161"/>
      <c r="J220" s="203"/>
      <c r="M220" s="205"/>
      <c r="N220" s="206"/>
      <c r="O220" s="206"/>
    </row>
    <row r="221" s="204" customFormat="true" ht="15" hidden="false" customHeight="false" outlineLevel="0" collapsed="false">
      <c r="A221" s="148"/>
      <c r="B221" s="210" t="n">
        <v>36923</v>
      </c>
      <c r="C221" s="156" t="s">
        <v>309</v>
      </c>
      <c r="D221" s="156" t="n">
        <v>2</v>
      </c>
      <c r="E221" s="210" t="s">
        <v>219</v>
      </c>
      <c r="F221" s="210"/>
      <c r="G221" s="196"/>
      <c r="H221" s="158"/>
      <c r="I221" s="161" t="n">
        <f aca="false">D221*H221</f>
        <v>0</v>
      </c>
      <c r="J221" s="203"/>
      <c r="M221" s="205"/>
      <c r="N221" s="206"/>
      <c r="O221" s="206"/>
    </row>
    <row r="222" s="204" customFormat="true" ht="15" hidden="false" customHeight="false" outlineLevel="0" collapsed="false">
      <c r="A222" s="148"/>
      <c r="B222" s="210" t="n">
        <v>37288</v>
      </c>
      <c r="C222" s="156" t="s">
        <v>310</v>
      </c>
      <c r="D222" s="156" t="n">
        <v>2</v>
      </c>
      <c r="E222" s="210" t="s">
        <v>219</v>
      </c>
      <c r="F222" s="210"/>
      <c r="G222" s="196"/>
      <c r="H222" s="158"/>
      <c r="I222" s="161" t="n">
        <f aca="false">D222*H222</f>
        <v>0</v>
      </c>
      <c r="J222" s="203"/>
      <c r="M222" s="205"/>
      <c r="N222" s="206"/>
      <c r="O222" s="206"/>
    </row>
    <row r="223" s="204" customFormat="true" ht="15" hidden="false" customHeight="false" outlineLevel="0" collapsed="false">
      <c r="A223" s="148"/>
      <c r="B223" s="210" t="n">
        <v>37653</v>
      </c>
      <c r="C223" s="156" t="s">
        <v>311</v>
      </c>
      <c r="D223" s="156" t="n">
        <v>2</v>
      </c>
      <c r="E223" s="210" t="s">
        <v>219</v>
      </c>
      <c r="F223" s="210"/>
      <c r="G223" s="196"/>
      <c r="H223" s="158"/>
      <c r="I223" s="161" t="n">
        <f aca="false">D223*H223</f>
        <v>0</v>
      </c>
      <c r="J223" s="203"/>
      <c r="M223" s="205"/>
      <c r="N223" s="206"/>
      <c r="O223" s="206"/>
    </row>
    <row r="224" s="204" customFormat="true" ht="15" hidden="false" customHeight="false" outlineLevel="0" collapsed="false">
      <c r="A224" s="148"/>
      <c r="B224" s="210" t="n">
        <v>38018</v>
      </c>
      <c r="C224" s="156" t="s">
        <v>312</v>
      </c>
      <c r="D224" s="156" t="n">
        <v>2</v>
      </c>
      <c r="E224" s="210" t="s">
        <v>219</v>
      </c>
      <c r="F224" s="210"/>
      <c r="G224" s="196"/>
      <c r="H224" s="158"/>
      <c r="I224" s="161" t="n">
        <f aca="false">D224*H224</f>
        <v>0</v>
      </c>
      <c r="J224" s="203"/>
      <c r="M224" s="205"/>
      <c r="N224" s="206"/>
      <c r="O224" s="206"/>
    </row>
    <row r="225" s="204" customFormat="true" ht="15" hidden="false" customHeight="false" outlineLevel="0" collapsed="false">
      <c r="A225" s="148"/>
      <c r="B225" s="210" t="n">
        <v>36558</v>
      </c>
      <c r="C225" s="152" t="s">
        <v>313</v>
      </c>
      <c r="D225" s="181"/>
      <c r="E225" s="210"/>
      <c r="F225" s="210"/>
      <c r="G225" s="181"/>
      <c r="H225" s="161"/>
      <c r="I225" s="161"/>
      <c r="J225" s="203"/>
      <c r="M225" s="205"/>
      <c r="N225" s="206"/>
      <c r="O225" s="206"/>
    </row>
    <row r="226" s="204" customFormat="true" ht="15" hidden="false" customHeight="false" outlineLevel="0" collapsed="false">
      <c r="A226" s="148"/>
      <c r="B226" s="152" t="n">
        <v>1</v>
      </c>
      <c r="C226" s="211" t="s">
        <v>314</v>
      </c>
      <c r="D226" s="181"/>
      <c r="E226" s="181"/>
      <c r="F226" s="181"/>
      <c r="G226" s="181"/>
      <c r="H226" s="161"/>
      <c r="I226" s="161"/>
      <c r="J226" s="203"/>
      <c r="M226" s="205"/>
      <c r="N226" s="206"/>
      <c r="O226" s="206"/>
    </row>
    <row r="227" s="204" customFormat="true" ht="63.75" hidden="false" customHeight="false" outlineLevel="0" collapsed="false">
      <c r="A227" s="148"/>
      <c r="B227" s="156" t="s">
        <v>315</v>
      </c>
      <c r="C227" s="181" t="s">
        <v>316</v>
      </c>
      <c r="D227" s="156" t="n">
        <v>1</v>
      </c>
      <c r="E227" s="156" t="s">
        <v>317</v>
      </c>
      <c r="F227" s="181"/>
      <c r="G227" s="196"/>
      <c r="H227" s="158"/>
      <c r="I227" s="161" t="n">
        <f aca="false">D227*H227</f>
        <v>0</v>
      </c>
      <c r="J227" s="203"/>
      <c r="M227" s="205"/>
      <c r="N227" s="206"/>
      <c r="O227" s="206"/>
    </row>
    <row r="228" s="204" customFormat="true" ht="15" hidden="false" customHeight="false" outlineLevel="0" collapsed="false">
      <c r="A228" s="148"/>
      <c r="B228" s="152" t="n">
        <v>2</v>
      </c>
      <c r="C228" s="211" t="s">
        <v>318</v>
      </c>
      <c r="D228" s="181"/>
      <c r="E228" s="181"/>
      <c r="F228" s="181"/>
      <c r="G228" s="181"/>
      <c r="H228" s="161"/>
      <c r="I228" s="161"/>
      <c r="J228" s="203"/>
      <c r="M228" s="205"/>
      <c r="N228" s="206"/>
      <c r="O228" s="206"/>
    </row>
    <row r="229" s="204" customFormat="true" ht="63.75" hidden="false" customHeight="false" outlineLevel="0" collapsed="false">
      <c r="A229" s="148"/>
      <c r="B229" s="156" t="s">
        <v>319</v>
      </c>
      <c r="C229" s="181" t="s">
        <v>320</v>
      </c>
      <c r="D229" s="156" t="n">
        <v>1</v>
      </c>
      <c r="E229" s="156" t="s">
        <v>321</v>
      </c>
      <c r="F229" s="181"/>
      <c r="G229" s="196"/>
      <c r="H229" s="158"/>
      <c r="I229" s="161" t="n">
        <f aca="false">D229*H229</f>
        <v>0</v>
      </c>
      <c r="J229" s="203"/>
      <c r="M229" s="205"/>
      <c r="N229" s="206"/>
      <c r="O229" s="206"/>
    </row>
    <row r="230" s="204" customFormat="true" ht="63.75" hidden="false" customHeight="false" outlineLevel="0" collapsed="false">
      <c r="A230" s="148"/>
      <c r="B230" s="156" t="s">
        <v>322</v>
      </c>
      <c r="C230" s="181" t="s">
        <v>323</v>
      </c>
      <c r="D230" s="156" t="n">
        <v>1</v>
      </c>
      <c r="E230" s="156" t="s">
        <v>321</v>
      </c>
      <c r="F230" s="181"/>
      <c r="G230" s="196"/>
      <c r="H230" s="158"/>
      <c r="I230" s="161" t="n">
        <f aca="false">D230*H230</f>
        <v>0</v>
      </c>
      <c r="J230" s="203"/>
      <c r="M230" s="205"/>
      <c r="N230" s="206"/>
      <c r="O230" s="206"/>
    </row>
    <row r="231" s="204" customFormat="true" ht="63.75" hidden="false" customHeight="false" outlineLevel="0" collapsed="false">
      <c r="A231" s="148"/>
      <c r="B231" s="156" t="s">
        <v>324</v>
      </c>
      <c r="C231" s="181" t="s">
        <v>325</v>
      </c>
      <c r="D231" s="156" t="n">
        <v>1</v>
      </c>
      <c r="E231" s="156" t="s">
        <v>321</v>
      </c>
      <c r="F231" s="181"/>
      <c r="G231" s="196"/>
      <c r="H231" s="158"/>
      <c r="I231" s="161" t="n">
        <f aca="false">D231*H231</f>
        <v>0</v>
      </c>
      <c r="J231" s="203"/>
      <c r="M231" s="205"/>
      <c r="N231" s="206"/>
      <c r="O231" s="206"/>
    </row>
    <row r="232" s="204" customFormat="true" ht="51" hidden="false" customHeight="false" outlineLevel="0" collapsed="false">
      <c r="A232" s="148"/>
      <c r="B232" s="156" t="s">
        <v>326</v>
      </c>
      <c r="C232" s="181" t="s">
        <v>327</v>
      </c>
      <c r="D232" s="156" t="n">
        <v>1</v>
      </c>
      <c r="E232" s="156" t="s">
        <v>328</v>
      </c>
      <c r="F232" s="181"/>
      <c r="G232" s="196"/>
      <c r="H232" s="158"/>
      <c r="I232" s="161" t="n">
        <f aca="false">D232*H232</f>
        <v>0</v>
      </c>
      <c r="J232" s="203"/>
      <c r="M232" s="205"/>
      <c r="N232" s="206"/>
      <c r="O232" s="206"/>
    </row>
    <row r="233" s="204" customFormat="true" ht="152.25" hidden="false" customHeight="true" outlineLevel="0" collapsed="false">
      <c r="A233" s="148"/>
      <c r="B233" s="181" t="n">
        <v>3</v>
      </c>
      <c r="C233" s="156" t="s">
        <v>329</v>
      </c>
      <c r="D233" s="181" t="n">
        <v>1</v>
      </c>
      <c r="E233" s="156" t="s">
        <v>330</v>
      </c>
      <c r="F233" s="181"/>
      <c r="G233" s="182"/>
      <c r="H233" s="158"/>
      <c r="I233" s="161" t="n">
        <f aca="false">D233*H233</f>
        <v>0</v>
      </c>
      <c r="J233" s="203"/>
      <c r="M233" s="205"/>
      <c r="N233" s="206"/>
      <c r="O233" s="206"/>
    </row>
    <row r="234" s="204" customFormat="true" ht="63.75" hidden="false" customHeight="false" outlineLevel="0" collapsed="false">
      <c r="A234" s="148"/>
      <c r="B234" s="181" t="n">
        <v>4</v>
      </c>
      <c r="C234" s="156" t="s">
        <v>331</v>
      </c>
      <c r="D234" s="156" t="n">
        <v>1</v>
      </c>
      <c r="E234" s="156" t="s">
        <v>332</v>
      </c>
      <c r="F234" s="181"/>
      <c r="G234" s="196"/>
      <c r="H234" s="158"/>
      <c r="I234" s="161" t="n">
        <f aca="false">D234*H234</f>
        <v>0</v>
      </c>
      <c r="J234" s="203"/>
      <c r="M234" s="205"/>
      <c r="N234" s="206"/>
      <c r="O234" s="206"/>
    </row>
    <row r="235" s="204" customFormat="true" ht="63.75" hidden="false" customHeight="false" outlineLevel="0" collapsed="false">
      <c r="A235" s="148"/>
      <c r="B235" s="181" t="n">
        <v>5</v>
      </c>
      <c r="C235" s="156" t="s">
        <v>333</v>
      </c>
      <c r="D235" s="156" t="n">
        <v>1</v>
      </c>
      <c r="E235" s="156" t="s">
        <v>332</v>
      </c>
      <c r="F235" s="181"/>
      <c r="G235" s="196"/>
      <c r="H235" s="158"/>
      <c r="I235" s="161" t="n">
        <f aca="false">D235*H235</f>
        <v>0</v>
      </c>
      <c r="J235" s="203"/>
      <c r="M235" s="205"/>
      <c r="N235" s="206"/>
      <c r="O235" s="206"/>
    </row>
    <row r="236" s="204" customFormat="true" ht="25.5" hidden="false" customHeight="false" outlineLevel="0" collapsed="false">
      <c r="A236" s="148"/>
      <c r="B236" s="212" t="n">
        <v>36559</v>
      </c>
      <c r="C236" s="152" t="s">
        <v>334</v>
      </c>
      <c r="D236" s="152"/>
      <c r="E236" s="212"/>
      <c r="F236" s="212"/>
      <c r="G236" s="152"/>
      <c r="H236" s="161"/>
      <c r="I236" s="161"/>
      <c r="J236" s="203"/>
      <c r="M236" s="205"/>
      <c r="N236" s="206"/>
      <c r="O236" s="206"/>
    </row>
    <row r="237" s="204" customFormat="true" ht="38.25" hidden="false" customHeight="false" outlineLevel="0" collapsed="false">
      <c r="A237" s="148"/>
      <c r="B237" s="178" t="n">
        <v>1</v>
      </c>
      <c r="C237" s="156" t="s">
        <v>335</v>
      </c>
      <c r="D237" s="156" t="n">
        <v>1</v>
      </c>
      <c r="E237" s="156" t="s">
        <v>336</v>
      </c>
      <c r="F237" s="178"/>
      <c r="G237" s="196"/>
      <c r="H237" s="158"/>
      <c r="I237" s="161" t="n">
        <f aca="false">D237*H237</f>
        <v>0</v>
      </c>
      <c r="J237" s="203"/>
      <c r="M237" s="205"/>
      <c r="N237" s="206"/>
      <c r="O237" s="206"/>
    </row>
    <row r="238" s="204" customFormat="true" ht="38.25" hidden="false" customHeight="false" outlineLevel="0" collapsed="false">
      <c r="A238" s="148"/>
      <c r="B238" s="178" t="n">
        <v>2</v>
      </c>
      <c r="C238" s="156" t="s">
        <v>337</v>
      </c>
      <c r="D238" s="156" t="n">
        <v>1</v>
      </c>
      <c r="E238" s="156" t="s">
        <v>336</v>
      </c>
      <c r="F238" s="178"/>
      <c r="G238" s="196"/>
      <c r="H238" s="158"/>
      <c r="I238" s="161" t="n">
        <f aca="false">D238*H238</f>
        <v>0</v>
      </c>
      <c r="J238" s="203"/>
      <c r="M238" s="205"/>
      <c r="N238" s="206"/>
      <c r="O238" s="206"/>
    </row>
    <row r="239" s="204" customFormat="true" ht="15" hidden="false" customHeight="false" outlineLevel="0" collapsed="false">
      <c r="A239" s="148"/>
      <c r="B239" s="212" t="n">
        <v>36560</v>
      </c>
      <c r="C239" s="152" t="s">
        <v>338</v>
      </c>
      <c r="D239" s="152"/>
      <c r="E239" s="212"/>
      <c r="F239" s="212"/>
      <c r="G239" s="152"/>
      <c r="H239" s="161"/>
      <c r="I239" s="161"/>
      <c r="J239" s="203"/>
      <c r="M239" s="205"/>
      <c r="N239" s="206"/>
      <c r="O239" s="206"/>
    </row>
    <row r="240" s="204" customFormat="true" ht="15" hidden="false" customHeight="false" outlineLevel="0" collapsed="false">
      <c r="A240" s="148"/>
      <c r="B240" s="181"/>
      <c r="C240" s="156" t="s">
        <v>339</v>
      </c>
      <c r="D240" s="156" t="n">
        <v>1</v>
      </c>
      <c r="E240" s="181" t="s">
        <v>232</v>
      </c>
      <c r="F240" s="181"/>
      <c r="G240" s="196"/>
      <c r="H240" s="158"/>
      <c r="I240" s="161" t="n">
        <f aca="false">D240*H240</f>
        <v>0</v>
      </c>
      <c r="J240" s="203"/>
      <c r="M240" s="205"/>
      <c r="N240" s="206"/>
      <c r="O240" s="206"/>
    </row>
    <row r="241" s="204" customFormat="true" ht="25.5" hidden="false" customHeight="false" outlineLevel="0" collapsed="false">
      <c r="A241" s="148"/>
      <c r="B241" s="212" t="n">
        <v>36561</v>
      </c>
      <c r="C241" s="156" t="s">
        <v>340</v>
      </c>
      <c r="D241" s="156" t="n">
        <v>1</v>
      </c>
      <c r="E241" s="210" t="s">
        <v>341</v>
      </c>
      <c r="F241" s="212"/>
      <c r="G241" s="182"/>
      <c r="H241" s="158"/>
      <c r="I241" s="161" t="n">
        <f aca="false">D241*H241</f>
        <v>0</v>
      </c>
      <c r="J241" s="203"/>
      <c r="M241" s="205"/>
      <c r="N241" s="206"/>
      <c r="O241" s="206"/>
    </row>
    <row r="242" s="204" customFormat="true" ht="15" hidden="false" customHeight="false" outlineLevel="0" collapsed="false">
      <c r="A242" s="148"/>
      <c r="B242" s="148"/>
      <c r="C242" s="148"/>
      <c r="D242" s="148"/>
      <c r="E242" s="148"/>
      <c r="F242" s="148"/>
      <c r="G242" s="148"/>
      <c r="H242" s="148"/>
      <c r="I242" s="148"/>
      <c r="J242" s="203"/>
      <c r="M242" s="205"/>
      <c r="N242" s="206"/>
      <c r="O242" s="206"/>
    </row>
    <row r="243" s="204" customFormat="true" ht="23.25" hidden="false" customHeight="true" outlineLevel="0" collapsed="false">
      <c r="A243" s="148"/>
      <c r="B243" s="202" t="s">
        <v>342</v>
      </c>
      <c r="C243" s="202" t="s">
        <v>343</v>
      </c>
      <c r="D243" s="148"/>
      <c r="E243" s="148"/>
      <c r="F243" s="148"/>
      <c r="G243" s="148"/>
      <c r="H243" s="148"/>
      <c r="I243" s="148"/>
      <c r="J243" s="203"/>
      <c r="M243" s="205"/>
      <c r="N243" s="206"/>
      <c r="O243" s="206"/>
    </row>
    <row r="244" s="204" customFormat="true" ht="32.25" hidden="false" customHeight="true" outlineLevel="0" collapsed="false">
      <c r="B244" s="213" t="s">
        <v>42</v>
      </c>
      <c r="C244" s="213" t="s">
        <v>43</v>
      </c>
      <c r="D244" s="214" t="s">
        <v>90</v>
      </c>
      <c r="E244" s="214"/>
      <c r="F244" s="214"/>
      <c r="G244" s="215" t="s">
        <v>344</v>
      </c>
      <c r="H244" s="213" t="s">
        <v>345</v>
      </c>
      <c r="I244" s="216" t="s">
        <v>346</v>
      </c>
      <c r="J244" s="216"/>
      <c r="K244" s="216"/>
      <c r="L244" s="217" t="s">
        <v>347</v>
      </c>
      <c r="M244" s="217"/>
      <c r="N244" s="217"/>
      <c r="O244" s="297" t="s">
        <v>89</v>
      </c>
    </row>
    <row r="245" s="204" customFormat="true" ht="24.75" hidden="false" customHeight="true" outlineLevel="0" collapsed="false">
      <c r="B245" s="218" t="n">
        <v>1</v>
      </c>
      <c r="C245" s="152" t="s">
        <v>348</v>
      </c>
      <c r="D245" s="152"/>
      <c r="E245" s="152" t="s">
        <v>349</v>
      </c>
      <c r="F245" s="152" t="s">
        <v>350</v>
      </c>
      <c r="G245" s="152"/>
      <c r="H245" s="215"/>
      <c r="I245" s="152"/>
      <c r="J245" s="152" t="s">
        <v>349</v>
      </c>
      <c r="K245" s="152" t="s">
        <v>350</v>
      </c>
      <c r="L245" s="152"/>
      <c r="M245" s="152" t="s">
        <v>349</v>
      </c>
      <c r="N245" s="164" t="s">
        <v>350</v>
      </c>
      <c r="O245" s="297"/>
    </row>
    <row r="246" s="204" customFormat="true" ht="20.25" hidden="false" customHeight="true" outlineLevel="0" collapsed="false">
      <c r="B246" s="219" t="n">
        <v>1.1</v>
      </c>
      <c r="C246" s="156" t="s">
        <v>351</v>
      </c>
      <c r="D246" s="156"/>
      <c r="E246" s="156" t="n">
        <v>1</v>
      </c>
      <c r="F246" s="156" t="n">
        <v>1</v>
      </c>
      <c r="G246" s="156" t="s">
        <v>219</v>
      </c>
      <c r="H246" s="157"/>
      <c r="I246" s="158"/>
      <c r="J246" s="158"/>
      <c r="K246" s="158"/>
      <c r="L246" s="161"/>
      <c r="M246" s="176" t="n">
        <f aca="false">E246*J246</f>
        <v>0</v>
      </c>
      <c r="N246" s="220" t="n">
        <f aca="false">F246*K246</f>
        <v>0</v>
      </c>
      <c r="O246" s="221"/>
    </row>
    <row r="247" s="204" customFormat="true" ht="15" hidden="false" customHeight="false" outlineLevel="0" collapsed="false">
      <c r="B247" s="219" t="n">
        <v>1.2</v>
      </c>
      <c r="C247" s="156" t="s">
        <v>352</v>
      </c>
      <c r="D247" s="156"/>
      <c r="E247" s="156" t="n">
        <v>1</v>
      </c>
      <c r="F247" s="156" t="n">
        <v>1</v>
      </c>
      <c r="G247" s="156" t="s">
        <v>219</v>
      </c>
      <c r="H247" s="157"/>
      <c r="I247" s="158"/>
      <c r="J247" s="158"/>
      <c r="K247" s="158"/>
      <c r="L247" s="161"/>
      <c r="M247" s="176" t="n">
        <f aca="false">E247*J247</f>
        <v>0</v>
      </c>
      <c r="N247" s="220" t="n">
        <f aca="false">F247*K247</f>
        <v>0</v>
      </c>
      <c r="O247" s="222"/>
    </row>
    <row r="248" s="204" customFormat="true" ht="15" hidden="false" customHeight="false" outlineLevel="0" collapsed="false">
      <c r="B248" s="219" t="n">
        <v>1.3</v>
      </c>
      <c r="C248" s="156" t="s">
        <v>353</v>
      </c>
      <c r="D248" s="156"/>
      <c r="E248" s="156" t="n">
        <v>1</v>
      </c>
      <c r="F248" s="156" t="n">
        <v>1</v>
      </c>
      <c r="G248" s="156" t="s">
        <v>219</v>
      </c>
      <c r="H248" s="157"/>
      <c r="I248" s="158"/>
      <c r="J248" s="158"/>
      <c r="K248" s="158"/>
      <c r="L248" s="161"/>
      <c r="M248" s="176" t="n">
        <f aca="false">E248*J248</f>
        <v>0</v>
      </c>
      <c r="N248" s="220" t="n">
        <f aca="false">F248*K248</f>
        <v>0</v>
      </c>
      <c r="O248" s="222"/>
    </row>
    <row r="249" s="204" customFormat="true" ht="15" hidden="false" customHeight="false" outlineLevel="0" collapsed="false">
      <c r="B249" s="219" t="n">
        <v>1.4</v>
      </c>
      <c r="C249" s="156" t="s">
        <v>354</v>
      </c>
      <c r="D249" s="156"/>
      <c r="E249" s="156" t="n">
        <v>2</v>
      </c>
      <c r="F249" s="156" t="n">
        <v>2</v>
      </c>
      <c r="G249" s="156" t="s">
        <v>219</v>
      </c>
      <c r="H249" s="157"/>
      <c r="I249" s="158"/>
      <c r="J249" s="158"/>
      <c r="K249" s="158"/>
      <c r="L249" s="161"/>
      <c r="M249" s="176" t="n">
        <f aca="false">E249*J249</f>
        <v>0</v>
      </c>
      <c r="N249" s="220" t="n">
        <f aca="false">F249*K249</f>
        <v>0</v>
      </c>
      <c r="O249" s="222"/>
    </row>
    <row r="250" s="204" customFormat="true" ht="15" hidden="false" customHeight="false" outlineLevel="0" collapsed="false">
      <c r="B250" s="219" t="n">
        <v>1.5</v>
      </c>
      <c r="C250" s="156" t="s">
        <v>355</v>
      </c>
      <c r="D250" s="156"/>
      <c r="E250" s="156" t="n">
        <v>1</v>
      </c>
      <c r="F250" s="156" t="n">
        <v>1</v>
      </c>
      <c r="G250" s="156" t="s">
        <v>219</v>
      </c>
      <c r="H250" s="157"/>
      <c r="I250" s="158"/>
      <c r="J250" s="158"/>
      <c r="K250" s="158"/>
      <c r="L250" s="161"/>
      <c r="M250" s="176" t="n">
        <f aca="false">E250*J250</f>
        <v>0</v>
      </c>
      <c r="N250" s="220" t="n">
        <f aca="false">F250*K250</f>
        <v>0</v>
      </c>
      <c r="O250" s="222"/>
    </row>
    <row r="251" s="204" customFormat="true" ht="15" hidden="false" customHeight="false" outlineLevel="0" collapsed="false">
      <c r="B251" s="219" t="n">
        <v>1.6</v>
      </c>
      <c r="C251" s="156" t="s">
        <v>356</v>
      </c>
      <c r="D251" s="156"/>
      <c r="E251" s="156" t="n">
        <v>2</v>
      </c>
      <c r="F251" s="156" t="n">
        <v>2</v>
      </c>
      <c r="G251" s="156" t="s">
        <v>219</v>
      </c>
      <c r="H251" s="157"/>
      <c r="I251" s="158"/>
      <c r="J251" s="158"/>
      <c r="K251" s="158"/>
      <c r="L251" s="161"/>
      <c r="M251" s="176" t="n">
        <f aca="false">E251*J251</f>
        <v>0</v>
      </c>
      <c r="N251" s="220" t="n">
        <f aca="false">F251*K251</f>
        <v>0</v>
      </c>
      <c r="O251" s="222"/>
    </row>
    <row r="252" s="204" customFormat="true" ht="15" hidden="false" customHeight="false" outlineLevel="0" collapsed="false">
      <c r="B252" s="219" t="n">
        <v>1.7</v>
      </c>
      <c r="C252" s="156" t="s">
        <v>357</v>
      </c>
      <c r="D252" s="156"/>
      <c r="E252" s="156" t="n">
        <v>1</v>
      </c>
      <c r="F252" s="156" t="n">
        <v>1</v>
      </c>
      <c r="G252" s="156" t="s">
        <v>219</v>
      </c>
      <c r="H252" s="157"/>
      <c r="I252" s="158"/>
      <c r="J252" s="158"/>
      <c r="K252" s="158"/>
      <c r="L252" s="161"/>
      <c r="M252" s="176" t="n">
        <f aca="false">E252*J252</f>
        <v>0</v>
      </c>
      <c r="N252" s="220" t="n">
        <f aca="false">F252*K252</f>
        <v>0</v>
      </c>
      <c r="O252" s="222"/>
    </row>
    <row r="253" s="204" customFormat="true" ht="25.5" hidden="false" customHeight="false" outlineLevel="0" collapsed="false">
      <c r="B253" s="219" t="n">
        <v>1.8</v>
      </c>
      <c r="C253" s="156" t="s">
        <v>358</v>
      </c>
      <c r="D253" s="156"/>
      <c r="E253" s="156" t="n">
        <v>1</v>
      </c>
      <c r="F253" s="156" t="n">
        <v>1</v>
      </c>
      <c r="G253" s="156" t="s">
        <v>219</v>
      </c>
      <c r="H253" s="157"/>
      <c r="I253" s="158"/>
      <c r="J253" s="158"/>
      <c r="K253" s="158"/>
      <c r="L253" s="161"/>
      <c r="M253" s="176" t="n">
        <f aca="false">E253*J253</f>
        <v>0</v>
      </c>
      <c r="N253" s="220" t="n">
        <f aca="false">F253*K253</f>
        <v>0</v>
      </c>
      <c r="O253" s="222"/>
    </row>
    <row r="254" s="204" customFormat="true" ht="15" hidden="false" customHeight="true" outlineLevel="0" collapsed="false">
      <c r="B254" s="223"/>
      <c r="C254" s="224" t="s">
        <v>359</v>
      </c>
      <c r="D254" s="224"/>
      <c r="E254" s="224"/>
      <c r="F254" s="225"/>
      <c r="G254" s="225"/>
      <c r="M254" s="205"/>
      <c r="N254" s="206"/>
      <c r="O254" s="206"/>
    </row>
    <row r="255" s="204" customFormat="true" ht="25.5" hidden="false" customHeight="true" outlineLevel="0" collapsed="false">
      <c r="B255" s="226" t="n">
        <v>2</v>
      </c>
      <c r="C255" s="151" t="s">
        <v>360</v>
      </c>
      <c r="D255" s="151"/>
      <c r="E255" s="151"/>
      <c r="F255" s="152"/>
      <c r="G255" s="152"/>
      <c r="H255" s="148"/>
      <c r="I255" s="148"/>
      <c r="J255" s="227"/>
      <c r="K255" s="148"/>
      <c r="L255" s="169" t="s">
        <v>89</v>
      </c>
      <c r="M255" s="205"/>
      <c r="N255" s="206"/>
      <c r="O255" s="206"/>
    </row>
    <row r="256" s="204" customFormat="true" ht="23.25" hidden="false" customHeight="true" outlineLevel="0" collapsed="false">
      <c r="A256" s="229"/>
      <c r="B256" s="230" t="s">
        <v>42</v>
      </c>
      <c r="C256" s="202" t="s">
        <v>90</v>
      </c>
      <c r="D256" s="231" t="s">
        <v>90</v>
      </c>
      <c r="E256" s="231"/>
      <c r="F256" s="215" t="s">
        <v>45</v>
      </c>
      <c r="G256" s="202" t="s">
        <v>345</v>
      </c>
      <c r="H256" s="214" t="s">
        <v>346</v>
      </c>
      <c r="I256" s="214"/>
      <c r="J256" s="214" t="s">
        <v>361</v>
      </c>
      <c r="K256" s="214"/>
      <c r="L256" s="169"/>
      <c r="M256" s="205"/>
      <c r="N256" s="206"/>
      <c r="O256" s="206"/>
    </row>
    <row r="257" s="204" customFormat="true" ht="21.75" hidden="false" customHeight="true" outlineLevel="0" collapsed="false">
      <c r="B257" s="181"/>
      <c r="C257" s="181"/>
      <c r="D257" s="152"/>
      <c r="E257" s="152"/>
      <c r="F257" s="181"/>
      <c r="G257" s="152"/>
      <c r="H257" s="152"/>
      <c r="I257" s="152"/>
      <c r="J257" s="152"/>
      <c r="K257" s="152"/>
      <c r="L257" s="169"/>
      <c r="M257" s="205"/>
      <c r="N257" s="206"/>
      <c r="O257" s="206"/>
    </row>
    <row r="258" s="204" customFormat="true" ht="15" hidden="false" customHeight="false" outlineLevel="0" collapsed="false">
      <c r="B258" s="219" t="n">
        <v>2.1</v>
      </c>
      <c r="C258" s="156" t="s">
        <v>362</v>
      </c>
      <c r="D258" s="156"/>
      <c r="E258" s="156" t="n">
        <v>1</v>
      </c>
      <c r="F258" s="156" t="s">
        <v>219</v>
      </c>
      <c r="G258" s="196"/>
      <c r="H258" s="158"/>
      <c r="I258" s="158"/>
      <c r="J258" s="161"/>
      <c r="K258" s="161" t="n">
        <f aca="false">E258*I258</f>
        <v>0</v>
      </c>
      <c r="L258" s="203"/>
      <c r="M258" s="205"/>
      <c r="N258" s="206"/>
      <c r="O258" s="206"/>
    </row>
    <row r="259" s="204" customFormat="true" ht="15" hidden="false" customHeight="false" outlineLevel="0" collapsed="false">
      <c r="B259" s="219" t="n">
        <v>2.2</v>
      </c>
      <c r="C259" s="156" t="s">
        <v>363</v>
      </c>
      <c r="D259" s="156"/>
      <c r="E259" s="156" t="n">
        <v>1</v>
      </c>
      <c r="F259" s="156" t="s">
        <v>219</v>
      </c>
      <c r="G259" s="196"/>
      <c r="H259" s="158"/>
      <c r="I259" s="158"/>
      <c r="J259" s="161"/>
      <c r="K259" s="161" t="n">
        <f aca="false">E259*I259</f>
        <v>0</v>
      </c>
      <c r="L259" s="203"/>
      <c r="M259" s="205"/>
      <c r="N259" s="206"/>
      <c r="O259" s="206"/>
    </row>
    <row r="260" s="204" customFormat="true" ht="15" hidden="false" customHeight="false" outlineLevel="0" collapsed="false">
      <c r="B260" s="219" t="n">
        <v>2.3</v>
      </c>
      <c r="C260" s="156" t="s">
        <v>364</v>
      </c>
      <c r="D260" s="156"/>
      <c r="E260" s="156" t="n">
        <v>1</v>
      </c>
      <c r="F260" s="156" t="s">
        <v>219</v>
      </c>
      <c r="G260" s="196"/>
      <c r="H260" s="158"/>
      <c r="I260" s="158"/>
      <c r="J260" s="161"/>
      <c r="K260" s="161" t="n">
        <f aca="false">E260*I260</f>
        <v>0</v>
      </c>
      <c r="L260" s="203"/>
      <c r="M260" s="205"/>
      <c r="N260" s="206"/>
      <c r="O260" s="206"/>
    </row>
    <row r="261" s="204" customFormat="true" ht="15" hidden="false" customHeight="false" outlineLevel="0" collapsed="false">
      <c r="B261" s="219" t="n">
        <v>2.4</v>
      </c>
      <c r="C261" s="156" t="s">
        <v>365</v>
      </c>
      <c r="D261" s="156"/>
      <c r="E261" s="156" t="n">
        <v>1</v>
      </c>
      <c r="F261" s="156" t="s">
        <v>219</v>
      </c>
      <c r="G261" s="196"/>
      <c r="H261" s="158"/>
      <c r="I261" s="158"/>
      <c r="J261" s="161"/>
      <c r="K261" s="161" t="n">
        <f aca="false">E261*I261</f>
        <v>0</v>
      </c>
      <c r="L261" s="203"/>
      <c r="M261" s="205"/>
      <c r="N261" s="206"/>
      <c r="O261" s="206"/>
    </row>
    <row r="262" s="204" customFormat="true" ht="15" hidden="false" customHeight="false" outlineLevel="0" collapsed="false">
      <c r="B262" s="219" t="n">
        <v>2.5</v>
      </c>
      <c r="C262" s="156" t="s">
        <v>366</v>
      </c>
      <c r="D262" s="156"/>
      <c r="E262" s="156" t="n">
        <v>1</v>
      </c>
      <c r="F262" s="156" t="s">
        <v>219</v>
      </c>
      <c r="G262" s="196"/>
      <c r="H262" s="158"/>
      <c r="I262" s="158"/>
      <c r="J262" s="161"/>
      <c r="K262" s="161" t="n">
        <f aca="false">E262*I262</f>
        <v>0</v>
      </c>
      <c r="L262" s="203"/>
      <c r="M262" s="205"/>
      <c r="N262" s="206"/>
      <c r="O262" s="206"/>
    </row>
    <row r="263" s="204" customFormat="true" ht="15" hidden="false" customHeight="false" outlineLevel="0" collapsed="false">
      <c r="B263" s="219" t="n">
        <v>2.6</v>
      </c>
      <c r="C263" s="156" t="s">
        <v>367</v>
      </c>
      <c r="D263" s="156"/>
      <c r="E263" s="156" t="n">
        <v>2</v>
      </c>
      <c r="F263" s="156" t="s">
        <v>219</v>
      </c>
      <c r="G263" s="196"/>
      <c r="H263" s="158"/>
      <c r="I263" s="158"/>
      <c r="J263" s="161"/>
      <c r="K263" s="161" t="n">
        <f aca="false">E263*I263</f>
        <v>0</v>
      </c>
      <c r="L263" s="203"/>
      <c r="M263" s="205"/>
      <c r="N263" s="206"/>
      <c r="O263" s="206"/>
    </row>
    <row r="264" s="204" customFormat="true" ht="15" hidden="false" customHeight="false" outlineLevel="0" collapsed="false">
      <c r="B264" s="219" t="n">
        <v>2.7</v>
      </c>
      <c r="C264" s="156" t="s">
        <v>368</v>
      </c>
      <c r="D264" s="156"/>
      <c r="E264" s="156" t="n">
        <v>1</v>
      </c>
      <c r="F264" s="156" t="s">
        <v>219</v>
      </c>
      <c r="G264" s="196"/>
      <c r="H264" s="158"/>
      <c r="I264" s="158"/>
      <c r="J264" s="161"/>
      <c r="K264" s="161" t="n">
        <f aca="false">E264*I264</f>
        <v>0</v>
      </c>
      <c r="L264" s="203"/>
      <c r="M264" s="205"/>
      <c r="N264" s="206"/>
      <c r="O264" s="206"/>
    </row>
    <row r="265" s="204" customFormat="true" ht="15" hidden="false" customHeight="false" outlineLevel="0" collapsed="false">
      <c r="B265" s="219" t="n">
        <v>2.8</v>
      </c>
      <c r="C265" s="156" t="s">
        <v>369</v>
      </c>
      <c r="D265" s="156"/>
      <c r="E265" s="156" t="n">
        <v>2</v>
      </c>
      <c r="F265" s="156" t="s">
        <v>219</v>
      </c>
      <c r="G265" s="196"/>
      <c r="H265" s="158"/>
      <c r="I265" s="158"/>
      <c r="J265" s="161"/>
      <c r="K265" s="161" t="n">
        <f aca="false">E265*I265</f>
        <v>0</v>
      </c>
      <c r="L265" s="203"/>
      <c r="M265" s="205"/>
      <c r="N265" s="206"/>
      <c r="O265" s="206"/>
    </row>
    <row r="266" s="204" customFormat="true" ht="15" hidden="false" customHeight="false" outlineLevel="0" collapsed="false">
      <c r="B266" s="219" t="n">
        <v>2.9</v>
      </c>
      <c r="C266" s="156" t="s">
        <v>370</v>
      </c>
      <c r="D266" s="156"/>
      <c r="E266" s="156" t="n">
        <v>1</v>
      </c>
      <c r="F266" s="156" t="s">
        <v>219</v>
      </c>
      <c r="G266" s="196"/>
      <c r="H266" s="158"/>
      <c r="I266" s="158"/>
      <c r="J266" s="161"/>
      <c r="K266" s="161" t="n">
        <f aca="false">E266*I266</f>
        <v>0</v>
      </c>
      <c r="L266" s="203"/>
      <c r="M266" s="205"/>
      <c r="N266" s="206"/>
      <c r="O266" s="206"/>
    </row>
    <row r="267" s="204" customFormat="true" ht="15" hidden="false" customHeight="false" outlineLevel="0" collapsed="false">
      <c r="B267" s="232" t="n">
        <v>2.1</v>
      </c>
      <c r="C267" s="156" t="s">
        <v>371</v>
      </c>
      <c r="D267" s="156"/>
      <c r="E267" s="178" t="n">
        <v>1</v>
      </c>
      <c r="F267" s="232" t="s">
        <v>372</v>
      </c>
      <c r="G267" s="196"/>
      <c r="H267" s="158"/>
      <c r="I267" s="158"/>
      <c r="J267" s="161"/>
      <c r="K267" s="161" t="n">
        <f aca="false">E267*I267</f>
        <v>0</v>
      </c>
      <c r="L267" s="203"/>
      <c r="M267" s="205"/>
      <c r="N267" s="206"/>
      <c r="O267" s="206"/>
    </row>
    <row r="268" s="204" customFormat="true" ht="25.5" hidden="false" customHeight="false" outlineLevel="0" collapsed="false">
      <c r="B268" s="232" t="n">
        <v>2.11</v>
      </c>
      <c r="C268" s="156" t="s">
        <v>373</v>
      </c>
      <c r="D268" s="156"/>
      <c r="E268" s="233" t="n">
        <v>1</v>
      </c>
      <c r="F268" s="156" t="s">
        <v>219</v>
      </c>
      <c r="G268" s="196"/>
      <c r="H268" s="158"/>
      <c r="I268" s="158"/>
      <c r="J268" s="161"/>
      <c r="K268" s="161" t="n">
        <f aca="false">E268*I268</f>
        <v>0</v>
      </c>
      <c r="L268" s="203"/>
      <c r="M268" s="205"/>
      <c r="N268" s="206"/>
      <c r="O268" s="206"/>
    </row>
    <row r="269" s="204" customFormat="true" ht="15" hidden="false" customHeight="false" outlineLevel="0" collapsed="false">
      <c r="B269" s="232" t="n">
        <v>2.12</v>
      </c>
      <c r="C269" s="156" t="s">
        <v>374</v>
      </c>
      <c r="D269" s="156"/>
      <c r="E269" s="156" t="n">
        <v>1</v>
      </c>
      <c r="F269" s="156" t="s">
        <v>219</v>
      </c>
      <c r="G269" s="196"/>
      <c r="H269" s="158"/>
      <c r="I269" s="158"/>
      <c r="J269" s="161"/>
      <c r="K269" s="161" t="n">
        <f aca="false">E269*I269</f>
        <v>0</v>
      </c>
      <c r="L269" s="203"/>
      <c r="M269" s="205"/>
      <c r="N269" s="206"/>
      <c r="O269" s="206"/>
    </row>
    <row r="270" s="204" customFormat="true" ht="15" hidden="false" customHeight="false" outlineLevel="0" collapsed="false">
      <c r="B270" s="232" t="n">
        <v>2.13</v>
      </c>
      <c r="C270" s="156" t="s">
        <v>375</v>
      </c>
      <c r="D270" s="156"/>
      <c r="E270" s="156" t="n">
        <v>1</v>
      </c>
      <c r="F270" s="232" t="s">
        <v>341</v>
      </c>
      <c r="G270" s="196"/>
      <c r="H270" s="158"/>
      <c r="I270" s="158"/>
      <c r="J270" s="161"/>
      <c r="K270" s="161" t="n">
        <f aca="false">E270*I270</f>
        <v>0</v>
      </c>
      <c r="L270" s="203"/>
      <c r="M270" s="205"/>
      <c r="N270" s="206"/>
      <c r="O270" s="206"/>
    </row>
    <row r="271" s="204" customFormat="true" ht="15" hidden="false" customHeight="false" outlineLevel="0" collapsed="false">
      <c r="B271" s="232" t="n">
        <v>2.14</v>
      </c>
      <c r="C271" s="156" t="s">
        <v>376</v>
      </c>
      <c r="D271" s="156"/>
      <c r="E271" s="156" t="n">
        <v>1</v>
      </c>
      <c r="F271" s="232" t="s">
        <v>341</v>
      </c>
      <c r="G271" s="196"/>
      <c r="H271" s="158"/>
      <c r="I271" s="158"/>
      <c r="J271" s="161"/>
      <c r="K271" s="161" t="n">
        <f aca="false">E271*I271</f>
        <v>0</v>
      </c>
      <c r="L271" s="203"/>
      <c r="M271" s="205"/>
      <c r="N271" s="206"/>
      <c r="O271" s="206"/>
    </row>
    <row r="272" s="204" customFormat="true" ht="15" hidden="false" customHeight="false" outlineLevel="0" collapsed="false">
      <c r="B272" s="232" t="n">
        <v>2.15</v>
      </c>
      <c r="C272" s="156" t="s">
        <v>377</v>
      </c>
      <c r="D272" s="156"/>
      <c r="E272" s="156" t="n">
        <v>1</v>
      </c>
      <c r="F272" s="156" t="s">
        <v>219</v>
      </c>
      <c r="G272" s="196"/>
      <c r="H272" s="158"/>
      <c r="I272" s="158"/>
      <c r="J272" s="161"/>
      <c r="K272" s="161" t="n">
        <f aca="false">E272*I272</f>
        <v>0</v>
      </c>
      <c r="L272" s="203"/>
      <c r="M272" s="205"/>
      <c r="N272" s="206"/>
      <c r="O272" s="206"/>
    </row>
    <row r="273" s="204" customFormat="true" ht="15" hidden="false" customHeight="false" outlineLevel="0" collapsed="false">
      <c r="B273" s="232" t="n">
        <v>2.16</v>
      </c>
      <c r="C273" s="156" t="s">
        <v>378</v>
      </c>
      <c r="D273" s="156"/>
      <c r="E273" s="156" t="n">
        <v>1</v>
      </c>
      <c r="F273" s="156" t="s">
        <v>219</v>
      </c>
      <c r="G273" s="196"/>
      <c r="H273" s="158"/>
      <c r="I273" s="158"/>
      <c r="J273" s="161"/>
      <c r="K273" s="161" t="n">
        <f aca="false">E273*I273</f>
        <v>0</v>
      </c>
      <c r="L273" s="203"/>
      <c r="M273" s="205"/>
      <c r="N273" s="206"/>
      <c r="O273" s="206"/>
    </row>
    <row r="274" s="204" customFormat="true" ht="15" hidden="false" customHeight="false" outlineLevel="0" collapsed="false">
      <c r="B274" s="232" t="n">
        <v>2.17</v>
      </c>
      <c r="C274" s="156" t="s">
        <v>379</v>
      </c>
      <c r="D274" s="156"/>
      <c r="E274" s="156" t="n">
        <v>1</v>
      </c>
      <c r="F274" s="156" t="s">
        <v>219</v>
      </c>
      <c r="G274" s="196"/>
      <c r="H274" s="158"/>
      <c r="I274" s="158"/>
      <c r="J274" s="161"/>
      <c r="K274" s="161" t="n">
        <f aca="false">E274*I274</f>
        <v>0</v>
      </c>
      <c r="L274" s="203"/>
      <c r="M274" s="205"/>
      <c r="N274" s="206"/>
      <c r="O274" s="206"/>
    </row>
    <row r="275" s="204" customFormat="true" ht="15" hidden="false" customHeight="false" outlineLevel="0" collapsed="false">
      <c r="B275" s="232" t="n">
        <v>2.18</v>
      </c>
      <c r="C275" s="156" t="s">
        <v>380</v>
      </c>
      <c r="D275" s="156"/>
      <c r="E275" s="156" t="n">
        <v>2</v>
      </c>
      <c r="F275" s="156" t="s">
        <v>219</v>
      </c>
      <c r="G275" s="196"/>
      <c r="H275" s="158"/>
      <c r="I275" s="158"/>
      <c r="J275" s="161"/>
      <c r="K275" s="161" t="n">
        <f aca="false">E275*I275</f>
        <v>0</v>
      </c>
      <c r="L275" s="203"/>
      <c r="M275" s="205"/>
      <c r="N275" s="206"/>
      <c r="O275" s="206"/>
    </row>
    <row r="276" s="204" customFormat="true" ht="25.5" hidden="false" customHeight="false" outlineLevel="0" collapsed="false">
      <c r="B276" s="181"/>
      <c r="C276" s="234" t="s">
        <v>381</v>
      </c>
      <c r="D276" s="234"/>
      <c r="E276" s="235"/>
      <c r="F276" s="235"/>
      <c r="G276" s="234"/>
      <c r="M276" s="205"/>
      <c r="N276" s="206"/>
      <c r="O276" s="206"/>
    </row>
    <row r="277" s="204" customFormat="true" ht="21.75" hidden="false" customHeight="true" outlineLevel="0" collapsed="false">
      <c r="B277" s="181"/>
      <c r="C277" s="236"/>
      <c r="D277" s="236" t="s">
        <v>90</v>
      </c>
      <c r="E277" s="236" t="s">
        <v>45</v>
      </c>
      <c r="F277" s="236"/>
      <c r="G277" s="236" t="s">
        <v>47</v>
      </c>
      <c r="H277" s="236" t="s">
        <v>48</v>
      </c>
      <c r="I277" s="228" t="s">
        <v>49</v>
      </c>
      <c r="J277" s="169" t="s">
        <v>89</v>
      </c>
      <c r="M277" s="205"/>
      <c r="N277" s="206"/>
      <c r="O277" s="206"/>
    </row>
    <row r="278" s="204" customFormat="true" ht="30" hidden="false" customHeight="false" outlineLevel="0" collapsed="false">
      <c r="B278" s="181"/>
      <c r="C278" s="236"/>
      <c r="D278" s="236"/>
      <c r="E278" s="236"/>
      <c r="F278" s="236"/>
      <c r="G278" s="236"/>
      <c r="H278" s="237" t="s">
        <v>52</v>
      </c>
      <c r="I278" s="238" t="s">
        <v>52</v>
      </c>
      <c r="J278" s="169"/>
      <c r="M278" s="205"/>
      <c r="N278" s="206"/>
      <c r="O278" s="206"/>
    </row>
    <row r="279" s="204" customFormat="true" ht="15" hidden="false" customHeight="false" outlineLevel="0" collapsed="false">
      <c r="B279" s="218" t="n">
        <v>3</v>
      </c>
      <c r="C279" s="152" t="s">
        <v>382</v>
      </c>
      <c r="D279" s="152"/>
      <c r="E279" s="218"/>
      <c r="F279" s="218"/>
      <c r="G279" s="164"/>
      <c r="H279" s="148"/>
      <c r="I279" s="148"/>
      <c r="J279" s="203"/>
      <c r="M279" s="205"/>
      <c r="N279" s="206"/>
      <c r="O279" s="206"/>
    </row>
    <row r="280" s="204" customFormat="true" ht="25.5" hidden="false" customHeight="false" outlineLevel="0" collapsed="false">
      <c r="B280" s="219" t="n">
        <v>3.1</v>
      </c>
      <c r="C280" s="156" t="s">
        <v>383</v>
      </c>
      <c r="D280" s="156" t="n">
        <v>1</v>
      </c>
      <c r="E280" s="156" t="s">
        <v>384</v>
      </c>
      <c r="F280" s="219"/>
      <c r="G280" s="239"/>
      <c r="H280" s="158"/>
      <c r="I280" s="161" t="n">
        <f aca="false">D280*H280</f>
        <v>0</v>
      </c>
      <c r="J280" s="203"/>
      <c r="M280" s="205"/>
      <c r="N280" s="206"/>
      <c r="O280" s="206"/>
    </row>
    <row r="281" s="204" customFormat="true" ht="25.5" hidden="false" customHeight="false" outlineLevel="0" collapsed="false">
      <c r="B281" s="219" t="n">
        <v>3.2</v>
      </c>
      <c r="C281" s="156" t="s">
        <v>385</v>
      </c>
      <c r="D281" s="156" t="n">
        <v>1</v>
      </c>
      <c r="E281" s="156" t="s">
        <v>384</v>
      </c>
      <c r="F281" s="219"/>
      <c r="G281" s="239"/>
      <c r="H281" s="158"/>
      <c r="I281" s="161" t="n">
        <f aca="false">D281*H281</f>
        <v>0</v>
      </c>
      <c r="J281" s="203"/>
      <c r="M281" s="205"/>
      <c r="N281" s="206"/>
      <c r="O281" s="206"/>
    </row>
    <row r="282" s="204" customFormat="true" ht="25.5" hidden="false" customHeight="false" outlineLevel="0" collapsed="false">
      <c r="B282" s="240" t="s">
        <v>386</v>
      </c>
      <c r="C282" s="156" t="s">
        <v>387</v>
      </c>
      <c r="D282" s="156" t="n">
        <v>1</v>
      </c>
      <c r="E282" s="156" t="s">
        <v>384</v>
      </c>
      <c r="F282" s="156"/>
      <c r="G282" s="239"/>
      <c r="H282" s="158"/>
      <c r="I282" s="161" t="n">
        <f aca="false">D282*H282</f>
        <v>0</v>
      </c>
      <c r="J282" s="203"/>
      <c r="M282" s="205"/>
      <c r="N282" s="206"/>
      <c r="O282" s="206"/>
    </row>
    <row r="283" s="204" customFormat="true" ht="15" hidden="false" customHeight="false" outlineLevel="0" collapsed="false">
      <c r="B283" s="218" t="n">
        <v>4</v>
      </c>
      <c r="C283" s="152" t="s">
        <v>388</v>
      </c>
      <c r="D283" s="152"/>
      <c r="E283" s="218"/>
      <c r="F283" s="218"/>
      <c r="G283" s="164"/>
      <c r="H283" s="161"/>
      <c r="I283" s="148"/>
      <c r="J283" s="203"/>
      <c r="M283" s="205"/>
      <c r="N283" s="206"/>
      <c r="O283" s="206"/>
    </row>
    <row r="284" s="204" customFormat="true" ht="25.5" hidden="false" customHeight="false" outlineLevel="0" collapsed="false">
      <c r="B284" s="219" t="n">
        <v>4.1</v>
      </c>
      <c r="C284" s="156" t="s">
        <v>389</v>
      </c>
      <c r="D284" s="156" t="n">
        <v>1</v>
      </c>
      <c r="E284" s="156" t="s">
        <v>384</v>
      </c>
      <c r="F284" s="219"/>
      <c r="G284" s="239"/>
      <c r="H284" s="158"/>
      <c r="I284" s="161" t="n">
        <f aca="false">D284*H284</f>
        <v>0</v>
      </c>
      <c r="J284" s="203"/>
      <c r="M284" s="205"/>
      <c r="N284" s="206"/>
      <c r="O284" s="206"/>
    </row>
    <row r="285" s="204" customFormat="true" ht="25.5" hidden="false" customHeight="false" outlineLevel="0" collapsed="false">
      <c r="B285" s="219" t="n">
        <v>4.2</v>
      </c>
      <c r="C285" s="156" t="s">
        <v>390</v>
      </c>
      <c r="D285" s="156" t="n">
        <v>1</v>
      </c>
      <c r="E285" s="156" t="s">
        <v>384</v>
      </c>
      <c r="F285" s="219"/>
      <c r="G285" s="239"/>
      <c r="H285" s="158"/>
      <c r="I285" s="161" t="n">
        <f aca="false">D285*H285</f>
        <v>0</v>
      </c>
      <c r="J285" s="203"/>
      <c r="M285" s="205"/>
      <c r="N285" s="206"/>
      <c r="O285" s="206"/>
    </row>
    <row r="286" s="204" customFormat="true" ht="15" hidden="false" customHeight="false" outlineLevel="0" collapsed="false">
      <c r="B286" s="218" t="n">
        <v>5</v>
      </c>
      <c r="C286" s="152" t="s">
        <v>391</v>
      </c>
      <c r="D286" s="218"/>
      <c r="E286" s="218"/>
      <c r="F286" s="218"/>
      <c r="G286" s="164"/>
      <c r="H286" s="161"/>
      <c r="I286" s="148"/>
      <c r="J286" s="203"/>
      <c r="M286" s="205"/>
      <c r="N286" s="206"/>
      <c r="O286" s="206"/>
    </row>
    <row r="287" s="204" customFormat="true" ht="15" hidden="false" customHeight="false" outlineLevel="0" collapsed="false">
      <c r="B287" s="219" t="n">
        <v>5.1</v>
      </c>
      <c r="C287" s="156" t="s">
        <v>392</v>
      </c>
      <c r="D287" s="219"/>
      <c r="E287" s="219"/>
      <c r="F287" s="219"/>
      <c r="G287" s="241"/>
      <c r="H287" s="161"/>
      <c r="I287" s="148"/>
      <c r="J287" s="203"/>
      <c r="M287" s="205"/>
      <c r="N287" s="206"/>
      <c r="O287" s="206"/>
    </row>
    <row r="288" s="204" customFormat="true" ht="38.25" hidden="false" customHeight="false" outlineLevel="0" collapsed="false">
      <c r="B288" s="242" t="s">
        <v>393</v>
      </c>
      <c r="C288" s="156" t="s">
        <v>394</v>
      </c>
      <c r="D288" s="156" t="n">
        <v>1</v>
      </c>
      <c r="E288" s="156" t="s">
        <v>395</v>
      </c>
      <c r="F288" s="156"/>
      <c r="G288" s="239"/>
      <c r="H288" s="158"/>
      <c r="I288" s="161" t="n">
        <f aca="false">D288*H288</f>
        <v>0</v>
      </c>
      <c r="J288" s="203"/>
      <c r="M288" s="205"/>
      <c r="N288" s="206"/>
      <c r="O288" s="206"/>
    </row>
    <row r="289" s="204" customFormat="true" ht="38.25" hidden="false" customHeight="false" outlineLevel="0" collapsed="false">
      <c r="B289" s="242" t="s">
        <v>396</v>
      </c>
      <c r="C289" s="156" t="s">
        <v>397</v>
      </c>
      <c r="D289" s="156" t="n">
        <v>1</v>
      </c>
      <c r="E289" s="156" t="s">
        <v>395</v>
      </c>
      <c r="F289" s="156"/>
      <c r="G289" s="239"/>
      <c r="H289" s="158"/>
      <c r="I289" s="161" t="n">
        <f aca="false">D289*H289</f>
        <v>0</v>
      </c>
      <c r="J289" s="203"/>
      <c r="M289" s="205"/>
      <c r="N289" s="206"/>
      <c r="O289" s="206"/>
    </row>
    <row r="290" s="204" customFormat="true" ht="38.25" hidden="false" customHeight="false" outlineLevel="0" collapsed="false">
      <c r="B290" s="242" t="s">
        <v>398</v>
      </c>
      <c r="C290" s="156" t="s">
        <v>399</v>
      </c>
      <c r="D290" s="156" t="n">
        <v>1</v>
      </c>
      <c r="E290" s="156" t="s">
        <v>395</v>
      </c>
      <c r="F290" s="156"/>
      <c r="G290" s="239"/>
      <c r="H290" s="158"/>
      <c r="I290" s="161" t="n">
        <f aca="false">D290*H290</f>
        <v>0</v>
      </c>
      <c r="J290" s="203"/>
      <c r="M290" s="205"/>
      <c r="N290" s="206"/>
      <c r="O290" s="206"/>
    </row>
    <row r="291" s="204" customFormat="true" ht="38.25" hidden="false" customHeight="false" outlineLevel="0" collapsed="false">
      <c r="B291" s="242" t="s">
        <v>400</v>
      </c>
      <c r="C291" s="156" t="s">
        <v>401</v>
      </c>
      <c r="D291" s="156" t="n">
        <v>1</v>
      </c>
      <c r="E291" s="156" t="s">
        <v>395</v>
      </c>
      <c r="F291" s="156"/>
      <c r="G291" s="239"/>
      <c r="H291" s="158"/>
      <c r="I291" s="161" t="n">
        <f aca="false">D291*H291</f>
        <v>0</v>
      </c>
      <c r="J291" s="203"/>
      <c r="M291" s="205"/>
      <c r="N291" s="206"/>
      <c r="O291" s="206"/>
    </row>
    <row r="292" s="204" customFormat="true" ht="15" hidden="false" customHeight="false" outlineLevel="0" collapsed="false">
      <c r="B292" s="219" t="n">
        <v>5.2</v>
      </c>
      <c r="C292" s="156" t="s">
        <v>402</v>
      </c>
      <c r="D292" s="156"/>
      <c r="E292" s="148"/>
      <c r="F292" s="156"/>
      <c r="G292" s="241"/>
      <c r="H292" s="161"/>
      <c r="I292" s="148"/>
      <c r="J292" s="203"/>
      <c r="M292" s="205"/>
      <c r="N292" s="206"/>
      <c r="O292" s="206"/>
    </row>
    <row r="293" s="204" customFormat="true" ht="38.25" hidden="false" customHeight="false" outlineLevel="0" collapsed="false">
      <c r="B293" s="242" t="s">
        <v>403</v>
      </c>
      <c r="C293" s="156" t="s">
        <v>394</v>
      </c>
      <c r="D293" s="156" t="n">
        <v>1</v>
      </c>
      <c r="E293" s="156" t="s">
        <v>395</v>
      </c>
      <c r="F293" s="156"/>
      <c r="G293" s="239"/>
      <c r="H293" s="158"/>
      <c r="I293" s="161" t="n">
        <f aca="false">D293*H293</f>
        <v>0</v>
      </c>
      <c r="J293" s="203"/>
      <c r="M293" s="205"/>
      <c r="N293" s="206"/>
      <c r="O293" s="206"/>
    </row>
    <row r="294" s="204" customFormat="true" ht="38.25" hidden="false" customHeight="false" outlineLevel="0" collapsed="false">
      <c r="B294" s="242" t="s">
        <v>404</v>
      </c>
      <c r="C294" s="156" t="s">
        <v>397</v>
      </c>
      <c r="D294" s="156" t="n">
        <v>1</v>
      </c>
      <c r="E294" s="156" t="s">
        <v>395</v>
      </c>
      <c r="F294" s="156"/>
      <c r="G294" s="239"/>
      <c r="H294" s="158"/>
      <c r="I294" s="161" t="n">
        <f aca="false">D294*H294</f>
        <v>0</v>
      </c>
      <c r="J294" s="203"/>
      <c r="M294" s="205"/>
      <c r="N294" s="206"/>
      <c r="O294" s="206"/>
    </row>
    <row r="295" s="204" customFormat="true" ht="38.25" hidden="false" customHeight="false" outlineLevel="0" collapsed="false">
      <c r="B295" s="242" t="s">
        <v>405</v>
      </c>
      <c r="C295" s="156" t="s">
        <v>399</v>
      </c>
      <c r="D295" s="156" t="n">
        <v>1</v>
      </c>
      <c r="E295" s="156" t="s">
        <v>395</v>
      </c>
      <c r="F295" s="156"/>
      <c r="G295" s="239"/>
      <c r="H295" s="158"/>
      <c r="I295" s="161" t="n">
        <f aca="false">D295*H295</f>
        <v>0</v>
      </c>
      <c r="J295" s="203"/>
      <c r="M295" s="205"/>
      <c r="N295" s="206"/>
      <c r="O295" s="206"/>
    </row>
    <row r="296" s="204" customFormat="true" ht="38.25" hidden="false" customHeight="false" outlineLevel="0" collapsed="false">
      <c r="B296" s="242" t="s">
        <v>406</v>
      </c>
      <c r="C296" s="156" t="s">
        <v>401</v>
      </c>
      <c r="D296" s="156" t="n">
        <v>1</v>
      </c>
      <c r="E296" s="156" t="s">
        <v>395</v>
      </c>
      <c r="F296" s="156"/>
      <c r="G296" s="239"/>
      <c r="H296" s="158"/>
      <c r="I296" s="161" t="n">
        <f aca="false">D296*H296</f>
        <v>0</v>
      </c>
      <c r="J296" s="203"/>
      <c r="M296" s="205"/>
      <c r="N296" s="206"/>
      <c r="O296" s="206"/>
    </row>
    <row r="297" s="204" customFormat="true" ht="15" hidden="false" customHeight="false" outlineLevel="0" collapsed="false">
      <c r="B297" s="219" t="n">
        <v>5.3</v>
      </c>
      <c r="C297" s="156" t="s">
        <v>407</v>
      </c>
      <c r="D297" s="156"/>
      <c r="E297" s="148"/>
      <c r="F297" s="156"/>
      <c r="G297" s="241"/>
      <c r="H297" s="161"/>
      <c r="I297" s="148"/>
      <c r="J297" s="203"/>
      <c r="M297" s="205"/>
      <c r="N297" s="206"/>
      <c r="O297" s="206"/>
    </row>
    <row r="298" s="204" customFormat="true" ht="38.25" hidden="false" customHeight="false" outlineLevel="0" collapsed="false">
      <c r="B298" s="242" t="s">
        <v>408</v>
      </c>
      <c r="C298" s="156" t="s">
        <v>394</v>
      </c>
      <c r="D298" s="156" t="n">
        <v>1</v>
      </c>
      <c r="E298" s="156" t="s">
        <v>395</v>
      </c>
      <c r="F298" s="156"/>
      <c r="G298" s="239"/>
      <c r="H298" s="158"/>
      <c r="I298" s="161" t="n">
        <f aca="false">D298*H298</f>
        <v>0</v>
      </c>
      <c r="J298" s="203"/>
      <c r="M298" s="205"/>
      <c r="N298" s="206"/>
      <c r="O298" s="206"/>
    </row>
    <row r="299" s="204" customFormat="true" ht="38.25" hidden="false" customHeight="false" outlineLevel="0" collapsed="false">
      <c r="B299" s="242" t="s">
        <v>409</v>
      </c>
      <c r="C299" s="156" t="s">
        <v>397</v>
      </c>
      <c r="D299" s="156" t="n">
        <v>1</v>
      </c>
      <c r="E299" s="156" t="s">
        <v>395</v>
      </c>
      <c r="F299" s="156"/>
      <c r="G299" s="239"/>
      <c r="H299" s="158"/>
      <c r="I299" s="161" t="n">
        <f aca="false">D299*H299</f>
        <v>0</v>
      </c>
      <c r="J299" s="203"/>
      <c r="M299" s="205"/>
      <c r="N299" s="206"/>
      <c r="O299" s="206"/>
    </row>
    <row r="300" s="204" customFormat="true" ht="38.25" hidden="false" customHeight="false" outlineLevel="0" collapsed="false">
      <c r="B300" s="242" t="s">
        <v>410</v>
      </c>
      <c r="C300" s="156" t="s">
        <v>399</v>
      </c>
      <c r="D300" s="156" t="n">
        <v>1</v>
      </c>
      <c r="E300" s="156" t="s">
        <v>395</v>
      </c>
      <c r="F300" s="156"/>
      <c r="G300" s="239"/>
      <c r="H300" s="158"/>
      <c r="I300" s="161" t="n">
        <f aca="false">D300*H300</f>
        <v>0</v>
      </c>
      <c r="J300" s="203"/>
      <c r="M300" s="205"/>
      <c r="N300" s="206"/>
      <c r="O300" s="206"/>
    </row>
    <row r="301" s="204" customFormat="true" ht="38.25" hidden="false" customHeight="false" outlineLevel="0" collapsed="false">
      <c r="B301" s="242" t="s">
        <v>411</v>
      </c>
      <c r="C301" s="156" t="s">
        <v>401</v>
      </c>
      <c r="D301" s="156" t="n">
        <v>1</v>
      </c>
      <c r="E301" s="156" t="s">
        <v>395</v>
      </c>
      <c r="F301" s="156"/>
      <c r="G301" s="239"/>
      <c r="H301" s="158"/>
      <c r="I301" s="161" t="n">
        <f aca="false">D301*H301</f>
        <v>0</v>
      </c>
      <c r="J301" s="203"/>
      <c r="M301" s="205"/>
      <c r="N301" s="206"/>
      <c r="O301" s="206"/>
    </row>
    <row r="302" s="204" customFormat="true" ht="15" hidden="false" customHeight="false" outlineLevel="0" collapsed="false">
      <c r="B302" s="218" t="n">
        <v>6</v>
      </c>
      <c r="C302" s="152" t="s">
        <v>412</v>
      </c>
      <c r="D302" s="152"/>
      <c r="E302" s="148"/>
      <c r="F302" s="152"/>
      <c r="G302" s="164"/>
      <c r="H302" s="161"/>
      <c r="I302" s="148"/>
      <c r="J302" s="203"/>
      <c r="M302" s="205"/>
      <c r="N302" s="206"/>
      <c r="O302" s="206"/>
    </row>
    <row r="303" s="204" customFormat="true" ht="51" hidden="false" customHeight="false" outlineLevel="0" collapsed="false">
      <c r="B303" s="243" t="n">
        <v>6.1</v>
      </c>
      <c r="C303" s="156" t="s">
        <v>413</v>
      </c>
      <c r="D303" s="156" t="n">
        <v>1</v>
      </c>
      <c r="E303" s="156" t="s">
        <v>414</v>
      </c>
      <c r="F303" s="156"/>
      <c r="G303" s="239"/>
      <c r="H303" s="158"/>
      <c r="I303" s="161" t="n">
        <f aca="false">D303*H303</f>
        <v>0</v>
      </c>
      <c r="J303" s="203"/>
      <c r="M303" s="205"/>
      <c r="N303" s="206"/>
      <c r="O303" s="206"/>
    </row>
    <row r="304" s="204" customFormat="true" ht="51" hidden="false" customHeight="false" outlineLevel="0" collapsed="false">
      <c r="B304" s="243" t="n">
        <v>6.2</v>
      </c>
      <c r="C304" s="156" t="s">
        <v>415</v>
      </c>
      <c r="D304" s="156" t="n">
        <v>1</v>
      </c>
      <c r="E304" s="156" t="s">
        <v>416</v>
      </c>
      <c r="F304" s="181"/>
      <c r="G304" s="239"/>
      <c r="H304" s="158"/>
      <c r="I304" s="161" t="n">
        <f aca="false">D304*H304</f>
        <v>0</v>
      </c>
      <c r="J304" s="203"/>
      <c r="M304" s="205"/>
      <c r="N304" s="206"/>
      <c r="O304" s="206"/>
    </row>
    <row r="305" s="204" customFormat="true" ht="51" hidden="false" customHeight="false" outlineLevel="0" collapsed="false">
      <c r="B305" s="243" t="n">
        <v>6.3</v>
      </c>
      <c r="C305" s="156" t="s">
        <v>417</v>
      </c>
      <c r="D305" s="156" t="n">
        <v>1</v>
      </c>
      <c r="E305" s="156" t="s">
        <v>418</v>
      </c>
      <c r="F305" s="156"/>
      <c r="G305" s="239"/>
      <c r="H305" s="158"/>
      <c r="I305" s="161" t="n">
        <f aca="false">D305*H305</f>
        <v>0</v>
      </c>
      <c r="J305" s="203"/>
      <c r="M305" s="205"/>
      <c r="N305" s="206"/>
      <c r="O305" s="206"/>
    </row>
    <row r="306" s="204" customFormat="true" ht="51" hidden="false" customHeight="false" outlineLevel="0" collapsed="false">
      <c r="B306" s="243" t="n">
        <v>6.4</v>
      </c>
      <c r="C306" s="156" t="s">
        <v>419</v>
      </c>
      <c r="D306" s="156" t="n">
        <v>1</v>
      </c>
      <c r="E306" s="156" t="s">
        <v>414</v>
      </c>
      <c r="F306" s="156"/>
      <c r="G306" s="239"/>
      <c r="H306" s="158"/>
      <c r="I306" s="161" t="n">
        <f aca="false">D306*H306</f>
        <v>0</v>
      </c>
      <c r="J306" s="203"/>
      <c r="M306" s="205"/>
      <c r="N306" s="206"/>
      <c r="O306" s="206"/>
    </row>
    <row r="307" s="204" customFormat="true" ht="51" hidden="false" customHeight="false" outlineLevel="0" collapsed="false">
      <c r="B307" s="243" t="n">
        <v>6.5</v>
      </c>
      <c r="C307" s="156" t="s">
        <v>420</v>
      </c>
      <c r="D307" s="156" t="n">
        <v>1</v>
      </c>
      <c r="E307" s="156" t="s">
        <v>414</v>
      </c>
      <c r="F307" s="156"/>
      <c r="G307" s="239"/>
      <c r="H307" s="158"/>
      <c r="I307" s="161" t="n">
        <f aca="false">D307*H307</f>
        <v>0</v>
      </c>
      <c r="J307" s="203"/>
      <c r="M307" s="205"/>
      <c r="N307" s="206"/>
      <c r="O307" s="206"/>
    </row>
    <row r="308" s="204" customFormat="true" ht="51" hidden="false" customHeight="false" outlineLevel="0" collapsed="false">
      <c r="B308" s="243" t="n">
        <v>6.6</v>
      </c>
      <c r="C308" s="156" t="s">
        <v>421</v>
      </c>
      <c r="D308" s="156" t="n">
        <v>1</v>
      </c>
      <c r="E308" s="156" t="s">
        <v>414</v>
      </c>
      <c r="F308" s="156"/>
      <c r="G308" s="239"/>
      <c r="H308" s="158"/>
      <c r="I308" s="161" t="n">
        <f aca="false">D308*H308</f>
        <v>0</v>
      </c>
      <c r="J308" s="203"/>
      <c r="M308" s="205"/>
      <c r="N308" s="206"/>
      <c r="O308" s="206"/>
    </row>
    <row r="309" s="204" customFormat="true" ht="51" hidden="false" customHeight="false" outlineLevel="0" collapsed="false">
      <c r="B309" s="243" t="n">
        <v>6.7</v>
      </c>
      <c r="C309" s="156" t="s">
        <v>422</v>
      </c>
      <c r="D309" s="156" t="n">
        <v>1</v>
      </c>
      <c r="E309" s="156" t="s">
        <v>416</v>
      </c>
      <c r="F309" s="156"/>
      <c r="G309" s="239"/>
      <c r="H309" s="158"/>
      <c r="I309" s="161" t="n">
        <f aca="false">D309*H309</f>
        <v>0</v>
      </c>
      <c r="J309" s="203"/>
      <c r="M309" s="205"/>
      <c r="N309" s="206"/>
      <c r="O309" s="206"/>
    </row>
    <row r="310" s="204" customFormat="true" ht="51" hidden="false" customHeight="false" outlineLevel="0" collapsed="false">
      <c r="B310" s="243" t="n">
        <v>6.8</v>
      </c>
      <c r="C310" s="156" t="s">
        <v>423</v>
      </c>
      <c r="D310" s="156" t="n">
        <v>1</v>
      </c>
      <c r="E310" s="156" t="s">
        <v>416</v>
      </c>
      <c r="F310" s="156"/>
      <c r="G310" s="239"/>
      <c r="H310" s="158"/>
      <c r="I310" s="161" t="n">
        <f aca="false">D310*H310</f>
        <v>0</v>
      </c>
      <c r="J310" s="203"/>
      <c r="M310" s="205"/>
      <c r="N310" s="206"/>
      <c r="O310" s="206"/>
    </row>
    <row r="311" s="204" customFormat="true" ht="51" hidden="false" customHeight="false" outlineLevel="0" collapsed="false">
      <c r="B311" s="243" t="n">
        <v>6.9</v>
      </c>
      <c r="C311" s="156" t="s">
        <v>424</v>
      </c>
      <c r="D311" s="156" t="n">
        <v>1</v>
      </c>
      <c r="E311" s="156" t="s">
        <v>416</v>
      </c>
      <c r="F311" s="156"/>
      <c r="G311" s="239"/>
      <c r="H311" s="158"/>
      <c r="I311" s="161" t="n">
        <f aca="false">D311*H311</f>
        <v>0</v>
      </c>
      <c r="J311" s="203"/>
      <c r="M311" s="205"/>
      <c r="N311" s="206"/>
      <c r="O311" s="206"/>
    </row>
    <row r="312" s="204" customFormat="true" ht="51" hidden="false" customHeight="false" outlineLevel="0" collapsed="false">
      <c r="B312" s="244" t="n">
        <v>6.1</v>
      </c>
      <c r="C312" s="156" t="s">
        <v>425</v>
      </c>
      <c r="D312" s="156" t="n">
        <v>1</v>
      </c>
      <c r="E312" s="156" t="s">
        <v>416</v>
      </c>
      <c r="F312" s="156"/>
      <c r="G312" s="239"/>
      <c r="H312" s="158"/>
      <c r="I312" s="161" t="n">
        <f aca="false">D312*H312</f>
        <v>0</v>
      </c>
      <c r="J312" s="203"/>
      <c r="M312" s="205"/>
      <c r="N312" s="206"/>
      <c r="O312" s="206"/>
    </row>
    <row r="313" s="204" customFormat="true" ht="15" hidden="false" customHeight="false" outlineLevel="0" collapsed="false">
      <c r="B313" s="244" t="n">
        <v>6.11</v>
      </c>
      <c r="C313" s="156" t="s">
        <v>426</v>
      </c>
      <c r="D313" s="156" t="n">
        <v>1</v>
      </c>
      <c r="E313" s="148" t="s">
        <v>341</v>
      </c>
      <c r="F313" s="156"/>
      <c r="G313" s="239"/>
      <c r="H313" s="158"/>
      <c r="I313" s="161" t="n">
        <f aca="false">D313*H313</f>
        <v>0</v>
      </c>
      <c r="J313" s="203"/>
      <c r="M313" s="205"/>
      <c r="N313" s="206"/>
      <c r="O313" s="206"/>
    </row>
    <row r="314" s="204" customFormat="true" ht="15" hidden="false" customHeight="false" outlineLevel="0" collapsed="false">
      <c r="B314" s="218" t="n">
        <v>7</v>
      </c>
      <c r="C314" s="152" t="s">
        <v>427</v>
      </c>
      <c r="D314" s="152"/>
      <c r="E314" s="148"/>
      <c r="F314" s="152"/>
      <c r="G314" s="164"/>
      <c r="H314" s="161"/>
      <c r="I314" s="148"/>
      <c r="J314" s="203"/>
      <c r="M314" s="205"/>
      <c r="N314" s="206"/>
      <c r="O314" s="206"/>
    </row>
    <row r="315" s="204" customFormat="true" ht="15" hidden="false" customHeight="false" outlineLevel="0" collapsed="false">
      <c r="B315" s="219" t="n">
        <v>7.1</v>
      </c>
      <c r="C315" s="156" t="s">
        <v>428</v>
      </c>
      <c r="D315" s="181"/>
      <c r="E315" s="148"/>
      <c r="F315" s="156"/>
      <c r="G315" s="245"/>
      <c r="H315" s="161"/>
      <c r="I315" s="148"/>
      <c r="J315" s="203"/>
      <c r="M315" s="205"/>
      <c r="N315" s="206"/>
      <c r="O315" s="206"/>
    </row>
    <row r="316" s="204" customFormat="true" ht="51" hidden="false" customHeight="false" outlineLevel="0" collapsed="false">
      <c r="B316" s="242" t="s">
        <v>429</v>
      </c>
      <c r="C316" s="156" t="s">
        <v>430</v>
      </c>
      <c r="D316" s="156" t="n">
        <v>1</v>
      </c>
      <c r="E316" s="156" t="s">
        <v>431</v>
      </c>
      <c r="F316" s="156"/>
      <c r="G316" s="239"/>
      <c r="H316" s="158"/>
      <c r="I316" s="161" t="n">
        <f aca="false">D316*H316</f>
        <v>0</v>
      </c>
      <c r="J316" s="203"/>
      <c r="M316" s="205"/>
      <c r="N316" s="206"/>
      <c r="O316" s="206"/>
    </row>
    <row r="317" s="204" customFormat="true" ht="51" hidden="false" customHeight="false" outlineLevel="0" collapsed="false">
      <c r="B317" s="242" t="s">
        <v>432</v>
      </c>
      <c r="C317" s="156" t="s">
        <v>433</v>
      </c>
      <c r="D317" s="156" t="n">
        <v>1</v>
      </c>
      <c r="E317" s="156" t="s">
        <v>431</v>
      </c>
      <c r="F317" s="156"/>
      <c r="G317" s="239"/>
      <c r="H317" s="158"/>
      <c r="I317" s="161" t="n">
        <f aca="false">D317*H317</f>
        <v>0</v>
      </c>
      <c r="J317" s="203"/>
      <c r="M317" s="205"/>
      <c r="N317" s="206"/>
      <c r="O317" s="206"/>
    </row>
    <row r="318" s="204" customFormat="true" ht="15" hidden="false" customHeight="false" outlineLevel="0" collapsed="false">
      <c r="B318" s="218" t="n">
        <v>8</v>
      </c>
      <c r="C318" s="152" t="s">
        <v>434</v>
      </c>
      <c r="D318" s="152"/>
      <c r="E318" s="148"/>
      <c r="F318" s="152"/>
      <c r="G318" s="164"/>
      <c r="H318" s="161"/>
      <c r="I318" s="148"/>
      <c r="J318" s="203"/>
      <c r="M318" s="205"/>
      <c r="N318" s="206"/>
      <c r="O318" s="206"/>
    </row>
    <row r="319" s="204" customFormat="true" ht="25.5" hidden="false" customHeight="false" outlineLevel="0" collapsed="false">
      <c r="B319" s="219" t="n">
        <v>8.1</v>
      </c>
      <c r="C319" s="156" t="s">
        <v>435</v>
      </c>
      <c r="D319" s="156" t="n">
        <v>1</v>
      </c>
      <c r="E319" s="156" t="s">
        <v>436</v>
      </c>
      <c r="F319" s="156"/>
      <c r="G319" s="239"/>
      <c r="H319" s="158"/>
      <c r="I319" s="161" t="n">
        <f aca="false">D319*H319</f>
        <v>0</v>
      </c>
      <c r="J319" s="203"/>
      <c r="M319" s="205"/>
      <c r="N319" s="206"/>
      <c r="O319" s="206"/>
    </row>
    <row r="320" s="204" customFormat="true" ht="25.5" hidden="false" customHeight="false" outlineLevel="0" collapsed="false">
      <c r="B320" s="219" t="n">
        <v>8.2</v>
      </c>
      <c r="C320" s="156" t="s">
        <v>437</v>
      </c>
      <c r="D320" s="156" t="n">
        <v>1</v>
      </c>
      <c r="E320" s="156" t="s">
        <v>436</v>
      </c>
      <c r="F320" s="156"/>
      <c r="G320" s="239"/>
      <c r="H320" s="158"/>
      <c r="I320" s="161" t="n">
        <f aca="false">D320*H320</f>
        <v>0</v>
      </c>
      <c r="J320" s="203"/>
      <c r="M320" s="205"/>
      <c r="N320" s="206"/>
      <c r="O320" s="206"/>
    </row>
    <row r="321" s="204" customFormat="true" ht="15" hidden="false" customHeight="false" outlineLevel="0" collapsed="false">
      <c r="B321" s="218" t="n">
        <v>9</v>
      </c>
      <c r="C321" s="152" t="s">
        <v>438</v>
      </c>
      <c r="D321" s="156"/>
      <c r="E321" s="148"/>
      <c r="F321" s="156"/>
      <c r="G321" s="241"/>
      <c r="H321" s="161"/>
      <c r="I321" s="148"/>
      <c r="J321" s="203"/>
      <c r="M321" s="205"/>
      <c r="N321" s="206"/>
      <c r="O321" s="206"/>
    </row>
    <row r="322" s="204" customFormat="true" ht="25.5" hidden="false" customHeight="false" outlineLevel="0" collapsed="false">
      <c r="B322" s="219" t="n">
        <v>9.1</v>
      </c>
      <c r="C322" s="156" t="s">
        <v>439</v>
      </c>
      <c r="D322" s="156" t="n">
        <v>1</v>
      </c>
      <c r="E322" s="156" t="s">
        <v>436</v>
      </c>
      <c r="F322" s="156"/>
      <c r="G322" s="239"/>
      <c r="H322" s="158"/>
      <c r="I322" s="161" t="n">
        <f aca="false">D322*H322</f>
        <v>0</v>
      </c>
      <c r="J322" s="203"/>
      <c r="M322" s="205"/>
      <c r="N322" s="206"/>
      <c r="O322" s="206"/>
    </row>
    <row r="323" s="204" customFormat="true" ht="25.5" hidden="false" customHeight="false" outlineLevel="0" collapsed="false">
      <c r="B323" s="219" t="n">
        <v>9.2</v>
      </c>
      <c r="C323" s="156" t="s">
        <v>437</v>
      </c>
      <c r="D323" s="156" t="n">
        <v>1</v>
      </c>
      <c r="E323" s="156" t="s">
        <v>436</v>
      </c>
      <c r="F323" s="156"/>
      <c r="G323" s="239"/>
      <c r="H323" s="158"/>
      <c r="I323" s="161" t="n">
        <f aca="false">D323*H323</f>
        <v>0</v>
      </c>
      <c r="J323" s="203"/>
      <c r="M323" s="205"/>
      <c r="N323" s="206"/>
      <c r="O323" s="206"/>
    </row>
    <row r="324" s="204" customFormat="true" ht="15" hidden="false" customHeight="false" outlineLevel="0" collapsed="false">
      <c r="B324" s="218" t="n">
        <v>10</v>
      </c>
      <c r="C324" s="152" t="s">
        <v>440</v>
      </c>
      <c r="D324" s="152"/>
      <c r="E324" s="148"/>
      <c r="F324" s="152"/>
      <c r="G324" s="164"/>
      <c r="H324" s="161"/>
      <c r="I324" s="148"/>
      <c r="J324" s="203"/>
      <c r="M324" s="205"/>
      <c r="N324" s="206"/>
      <c r="O324" s="206"/>
    </row>
    <row r="325" s="204" customFormat="true" ht="25.5" hidden="false" customHeight="false" outlineLevel="0" collapsed="false">
      <c r="B325" s="219" t="n">
        <v>10.1</v>
      </c>
      <c r="C325" s="156" t="s">
        <v>441</v>
      </c>
      <c r="D325" s="156" t="n">
        <v>1</v>
      </c>
      <c r="E325" s="156" t="s">
        <v>442</v>
      </c>
      <c r="F325" s="156"/>
      <c r="G325" s="239"/>
      <c r="H325" s="158"/>
      <c r="I325" s="161" t="n">
        <f aca="false">D325*H325</f>
        <v>0</v>
      </c>
      <c r="J325" s="203"/>
      <c r="M325" s="205"/>
      <c r="N325" s="206"/>
      <c r="O325" s="206"/>
    </row>
    <row r="326" s="204" customFormat="true" ht="25.5" hidden="false" customHeight="false" outlineLevel="0" collapsed="false">
      <c r="B326" s="219" t="n">
        <v>10.2</v>
      </c>
      <c r="C326" s="156" t="s">
        <v>443</v>
      </c>
      <c r="D326" s="156" t="n">
        <v>1</v>
      </c>
      <c r="E326" s="156" t="s">
        <v>442</v>
      </c>
      <c r="F326" s="156"/>
      <c r="G326" s="239"/>
      <c r="H326" s="158"/>
      <c r="I326" s="161" t="n">
        <f aca="false">D326*H326</f>
        <v>0</v>
      </c>
      <c r="J326" s="203"/>
      <c r="M326" s="205"/>
      <c r="N326" s="206"/>
      <c r="O326" s="206"/>
    </row>
    <row r="327" s="204" customFormat="true" ht="25.5" hidden="false" customHeight="false" outlineLevel="0" collapsed="false">
      <c r="B327" s="219" t="n">
        <v>10.3</v>
      </c>
      <c r="C327" s="156" t="s">
        <v>444</v>
      </c>
      <c r="D327" s="156" t="n">
        <v>1</v>
      </c>
      <c r="E327" s="156" t="s">
        <v>436</v>
      </c>
      <c r="F327" s="156"/>
      <c r="G327" s="239"/>
      <c r="H327" s="158"/>
      <c r="I327" s="161" t="n">
        <f aca="false">D327*H327</f>
        <v>0</v>
      </c>
      <c r="J327" s="203"/>
      <c r="M327" s="205"/>
      <c r="N327" s="206"/>
      <c r="O327" s="206"/>
    </row>
    <row r="328" s="204" customFormat="true" ht="25.5" hidden="false" customHeight="false" outlineLevel="0" collapsed="false">
      <c r="B328" s="219" t="n">
        <v>10.4</v>
      </c>
      <c r="C328" s="156" t="s">
        <v>445</v>
      </c>
      <c r="D328" s="156" t="n">
        <v>1</v>
      </c>
      <c r="E328" s="156" t="s">
        <v>384</v>
      </c>
      <c r="F328" s="219"/>
      <c r="G328" s="239"/>
      <c r="H328" s="158"/>
      <c r="I328" s="161" t="n">
        <f aca="false">D328*H328</f>
        <v>0</v>
      </c>
      <c r="J328" s="203"/>
      <c r="M328" s="205"/>
      <c r="N328" s="206"/>
      <c r="O328" s="206"/>
    </row>
    <row r="329" s="204" customFormat="true" ht="25.5" hidden="false" customHeight="false" outlineLevel="0" collapsed="false">
      <c r="B329" s="219" t="n">
        <v>10.5</v>
      </c>
      <c r="C329" s="156" t="s">
        <v>446</v>
      </c>
      <c r="D329" s="156" t="n">
        <v>1</v>
      </c>
      <c r="E329" s="156" t="s">
        <v>384</v>
      </c>
      <c r="F329" s="219"/>
      <c r="G329" s="239"/>
      <c r="H329" s="158"/>
      <c r="I329" s="161" t="n">
        <f aca="false">D329*H329</f>
        <v>0</v>
      </c>
      <c r="J329" s="203"/>
      <c r="M329" s="205"/>
      <c r="N329" s="206"/>
      <c r="O329" s="206"/>
    </row>
    <row r="330" s="204" customFormat="true" ht="25.5" hidden="false" customHeight="false" outlineLevel="0" collapsed="false">
      <c r="B330" s="219" t="n">
        <v>10.6</v>
      </c>
      <c r="C330" s="156" t="s">
        <v>447</v>
      </c>
      <c r="D330" s="156" t="n">
        <v>1</v>
      </c>
      <c r="E330" s="156" t="s">
        <v>384</v>
      </c>
      <c r="F330" s="219"/>
      <c r="G330" s="239"/>
      <c r="H330" s="158"/>
      <c r="I330" s="161" t="n">
        <f aca="false">D330*H330</f>
        <v>0</v>
      </c>
      <c r="J330" s="203"/>
      <c r="M330" s="205"/>
      <c r="N330" s="206"/>
      <c r="O330" s="206"/>
    </row>
    <row r="331" s="204" customFormat="true" ht="25.5" hidden="false" customHeight="false" outlineLevel="0" collapsed="false">
      <c r="B331" s="219" t="n">
        <v>10.7</v>
      </c>
      <c r="C331" s="156" t="s">
        <v>448</v>
      </c>
      <c r="D331" s="156" t="n">
        <v>1</v>
      </c>
      <c r="E331" s="156" t="s">
        <v>384</v>
      </c>
      <c r="F331" s="219"/>
      <c r="G331" s="239"/>
      <c r="H331" s="158"/>
      <c r="I331" s="161" t="n">
        <f aca="false">D331*H331</f>
        <v>0</v>
      </c>
      <c r="J331" s="203"/>
      <c r="M331" s="205"/>
      <c r="N331" s="206"/>
      <c r="O331" s="206"/>
    </row>
    <row r="332" s="204" customFormat="true" ht="25.5" hidden="false" customHeight="false" outlineLevel="0" collapsed="false">
      <c r="B332" s="219" t="n">
        <v>10.8</v>
      </c>
      <c r="C332" s="156" t="s">
        <v>449</v>
      </c>
      <c r="D332" s="156" t="n">
        <v>1</v>
      </c>
      <c r="E332" s="156" t="s">
        <v>384</v>
      </c>
      <c r="F332" s="219"/>
      <c r="G332" s="239"/>
      <c r="H332" s="158"/>
      <c r="I332" s="161" t="n">
        <f aca="false">D332*H332</f>
        <v>0</v>
      </c>
      <c r="J332" s="203"/>
      <c r="M332" s="205"/>
      <c r="N332" s="206"/>
      <c r="O332" s="206"/>
    </row>
    <row r="333" s="204" customFormat="true" ht="25.5" hidden="false" customHeight="false" outlineLevel="0" collapsed="false">
      <c r="B333" s="219" t="n">
        <v>10.9</v>
      </c>
      <c r="C333" s="156" t="s">
        <v>450</v>
      </c>
      <c r="D333" s="156" t="n">
        <v>1</v>
      </c>
      <c r="E333" s="156" t="s">
        <v>384</v>
      </c>
      <c r="F333" s="219"/>
      <c r="G333" s="239"/>
      <c r="H333" s="158"/>
      <c r="I333" s="161" t="n">
        <f aca="false">D333*H333</f>
        <v>0</v>
      </c>
      <c r="J333" s="203"/>
      <c r="M333" s="205"/>
      <c r="N333" s="206"/>
      <c r="O333" s="206"/>
    </row>
    <row r="334" s="204" customFormat="true" ht="15" hidden="false" customHeight="false" outlineLevel="0" collapsed="false">
      <c r="B334" s="218" t="n">
        <v>11</v>
      </c>
      <c r="C334" s="152" t="s">
        <v>451</v>
      </c>
      <c r="D334" s="152"/>
      <c r="E334" s="218"/>
      <c r="F334" s="218"/>
      <c r="G334" s="164"/>
      <c r="H334" s="161"/>
      <c r="I334" s="148"/>
      <c r="J334" s="203"/>
      <c r="M334" s="205"/>
      <c r="N334" s="206"/>
      <c r="O334" s="206"/>
    </row>
    <row r="335" s="204" customFormat="true" ht="25.5" hidden="false" customHeight="false" outlineLevel="0" collapsed="false">
      <c r="B335" s="219" t="n">
        <v>11.1</v>
      </c>
      <c r="C335" s="156" t="s">
        <v>452</v>
      </c>
      <c r="D335" s="156" t="n">
        <v>1</v>
      </c>
      <c r="E335" s="156" t="s">
        <v>436</v>
      </c>
      <c r="F335" s="219"/>
      <c r="G335" s="239"/>
      <c r="H335" s="158"/>
      <c r="I335" s="161" t="n">
        <f aca="false">D335*H335</f>
        <v>0</v>
      </c>
      <c r="J335" s="203"/>
      <c r="M335" s="205"/>
      <c r="N335" s="206"/>
      <c r="O335" s="206"/>
    </row>
    <row r="336" s="204" customFormat="true" ht="25.5" hidden="false" customHeight="false" outlineLevel="0" collapsed="false">
      <c r="B336" s="219" t="n">
        <v>11.2</v>
      </c>
      <c r="C336" s="156" t="s">
        <v>453</v>
      </c>
      <c r="D336" s="156" t="n">
        <v>1</v>
      </c>
      <c r="E336" s="156" t="s">
        <v>436</v>
      </c>
      <c r="F336" s="219"/>
      <c r="G336" s="239"/>
      <c r="H336" s="158"/>
      <c r="I336" s="161" t="n">
        <f aca="false">D336*H336</f>
        <v>0</v>
      </c>
      <c r="J336" s="203"/>
      <c r="M336" s="205"/>
      <c r="N336" s="206"/>
      <c r="O336" s="206"/>
    </row>
    <row r="337" s="204" customFormat="true" ht="15" hidden="false" customHeight="false" outlineLevel="0" collapsed="false">
      <c r="B337" s="218" t="n">
        <v>12</v>
      </c>
      <c r="C337" s="152" t="s">
        <v>454</v>
      </c>
      <c r="D337" s="152"/>
      <c r="E337" s="218"/>
      <c r="F337" s="218"/>
      <c r="G337" s="164"/>
      <c r="H337" s="161"/>
      <c r="I337" s="148"/>
      <c r="J337" s="203"/>
      <c r="M337" s="205"/>
      <c r="N337" s="206"/>
      <c r="O337" s="206"/>
    </row>
    <row r="338" s="204" customFormat="true" ht="25.5" hidden="false" customHeight="false" outlineLevel="0" collapsed="false">
      <c r="B338" s="219" t="n">
        <v>12.1</v>
      </c>
      <c r="C338" s="156" t="s">
        <v>455</v>
      </c>
      <c r="D338" s="156" t="n">
        <v>1</v>
      </c>
      <c r="E338" s="156" t="s">
        <v>456</v>
      </c>
      <c r="F338" s="219"/>
      <c r="G338" s="239"/>
      <c r="H338" s="158"/>
      <c r="I338" s="161" t="n">
        <f aca="false">D338*H338</f>
        <v>0</v>
      </c>
      <c r="J338" s="203"/>
      <c r="M338" s="205"/>
      <c r="N338" s="206"/>
      <c r="O338" s="206"/>
    </row>
    <row r="339" s="204" customFormat="true" ht="25.5" hidden="false" customHeight="false" outlineLevel="0" collapsed="false">
      <c r="B339" s="219" t="n">
        <v>12.2</v>
      </c>
      <c r="C339" s="156" t="s">
        <v>457</v>
      </c>
      <c r="D339" s="156" t="n">
        <v>1</v>
      </c>
      <c r="E339" s="156" t="s">
        <v>456</v>
      </c>
      <c r="F339" s="219"/>
      <c r="G339" s="239"/>
      <c r="H339" s="158"/>
      <c r="I339" s="161" t="n">
        <f aca="false">D339*H339</f>
        <v>0</v>
      </c>
      <c r="J339" s="203"/>
      <c r="M339" s="205"/>
      <c r="N339" s="206"/>
      <c r="O339" s="206"/>
    </row>
    <row r="340" s="204" customFormat="true" ht="25.5" hidden="false" customHeight="false" outlineLevel="0" collapsed="false">
      <c r="B340" s="219" t="n">
        <v>12.3</v>
      </c>
      <c r="C340" s="156" t="s">
        <v>458</v>
      </c>
      <c r="D340" s="156" t="n">
        <v>1</v>
      </c>
      <c r="E340" s="156" t="s">
        <v>456</v>
      </c>
      <c r="F340" s="219"/>
      <c r="G340" s="239"/>
      <c r="H340" s="158"/>
      <c r="I340" s="161" t="n">
        <f aca="false">D340*H340</f>
        <v>0</v>
      </c>
      <c r="J340" s="203"/>
      <c r="M340" s="205"/>
      <c r="N340" s="206"/>
      <c r="O340" s="206"/>
    </row>
    <row r="341" s="204" customFormat="true" ht="25.5" hidden="false" customHeight="false" outlineLevel="0" collapsed="false">
      <c r="B341" s="219" t="n">
        <v>12.4</v>
      </c>
      <c r="C341" s="156" t="s">
        <v>459</v>
      </c>
      <c r="D341" s="156" t="n">
        <v>1</v>
      </c>
      <c r="E341" s="156" t="s">
        <v>456</v>
      </c>
      <c r="F341" s="219"/>
      <c r="G341" s="239"/>
      <c r="H341" s="158"/>
      <c r="I341" s="161" t="n">
        <f aca="false">D341*H341</f>
        <v>0</v>
      </c>
      <c r="J341" s="203"/>
      <c r="M341" s="205"/>
      <c r="N341" s="206"/>
      <c r="O341" s="206"/>
    </row>
    <row r="342" s="204" customFormat="true" ht="15" hidden="false" customHeight="false" outlineLevel="0" collapsed="false">
      <c r="B342" s="218" t="n">
        <v>13</v>
      </c>
      <c r="C342" s="152" t="s">
        <v>460</v>
      </c>
      <c r="D342" s="156"/>
      <c r="E342" s="219"/>
      <c r="F342" s="219"/>
      <c r="G342" s="241"/>
      <c r="H342" s="161"/>
      <c r="I342" s="148"/>
      <c r="J342" s="203"/>
      <c r="M342" s="205"/>
      <c r="N342" s="206"/>
      <c r="O342" s="206"/>
    </row>
    <row r="343" s="204" customFormat="true" ht="25.5" hidden="false" customHeight="false" outlineLevel="0" collapsed="false">
      <c r="B343" s="219" t="n">
        <v>13.1</v>
      </c>
      <c r="C343" s="156" t="s">
        <v>461</v>
      </c>
      <c r="D343" s="156" t="n">
        <v>1</v>
      </c>
      <c r="E343" s="156" t="s">
        <v>456</v>
      </c>
      <c r="F343" s="219"/>
      <c r="G343" s="239"/>
      <c r="H343" s="158"/>
      <c r="I343" s="161" t="n">
        <f aca="false">D343*H343</f>
        <v>0</v>
      </c>
      <c r="J343" s="203"/>
      <c r="M343" s="205"/>
      <c r="N343" s="206"/>
      <c r="O343" s="206"/>
    </row>
    <row r="344" s="204" customFormat="true" ht="25.5" hidden="false" customHeight="false" outlineLevel="0" collapsed="false">
      <c r="B344" s="219" t="n">
        <v>13.2</v>
      </c>
      <c r="C344" s="156" t="s">
        <v>458</v>
      </c>
      <c r="D344" s="156" t="n">
        <v>1</v>
      </c>
      <c r="E344" s="156" t="s">
        <v>456</v>
      </c>
      <c r="F344" s="219"/>
      <c r="G344" s="239"/>
      <c r="H344" s="158"/>
      <c r="I344" s="161" t="n">
        <f aca="false">D344*H344</f>
        <v>0</v>
      </c>
      <c r="J344" s="203"/>
      <c r="M344" s="205"/>
      <c r="N344" s="206"/>
      <c r="O344" s="206"/>
    </row>
    <row r="345" s="204" customFormat="true" ht="25.5" hidden="false" customHeight="false" outlineLevel="0" collapsed="false">
      <c r="B345" s="219" t="n">
        <v>13.3</v>
      </c>
      <c r="C345" s="156" t="s">
        <v>459</v>
      </c>
      <c r="D345" s="156" t="n">
        <v>1</v>
      </c>
      <c r="E345" s="156" t="s">
        <v>456</v>
      </c>
      <c r="F345" s="219"/>
      <c r="G345" s="239"/>
      <c r="H345" s="158"/>
      <c r="I345" s="161" t="n">
        <f aca="false">D345*H345</f>
        <v>0</v>
      </c>
      <c r="J345" s="203"/>
      <c r="M345" s="205"/>
      <c r="N345" s="206"/>
      <c r="O345" s="206"/>
    </row>
    <row r="346" s="204" customFormat="true" ht="15" hidden="false" customHeight="false" outlineLevel="0" collapsed="false">
      <c r="B346" s="218" t="n">
        <v>14</v>
      </c>
      <c r="C346" s="152" t="s">
        <v>462</v>
      </c>
      <c r="D346" s="152"/>
      <c r="E346" s="218"/>
      <c r="F346" s="218"/>
      <c r="G346" s="164"/>
      <c r="H346" s="161"/>
      <c r="I346" s="148"/>
      <c r="J346" s="203"/>
      <c r="M346" s="205"/>
      <c r="N346" s="206"/>
      <c r="O346" s="206"/>
    </row>
    <row r="347" s="204" customFormat="true" ht="25.5" hidden="false" customHeight="false" outlineLevel="0" collapsed="false">
      <c r="B347" s="219" t="n">
        <v>14.1</v>
      </c>
      <c r="C347" s="156" t="s">
        <v>463</v>
      </c>
      <c r="D347" s="156" t="n">
        <v>1</v>
      </c>
      <c r="E347" s="156" t="s">
        <v>464</v>
      </c>
      <c r="F347" s="219"/>
      <c r="G347" s="239"/>
      <c r="H347" s="158"/>
      <c r="I347" s="161" t="n">
        <f aca="false">D347*H347</f>
        <v>0</v>
      </c>
      <c r="J347" s="203"/>
      <c r="M347" s="205"/>
      <c r="N347" s="206"/>
      <c r="O347" s="206"/>
    </row>
    <row r="348" s="204" customFormat="true" ht="25.5" hidden="false" customHeight="false" outlineLevel="0" collapsed="false">
      <c r="B348" s="219" t="n">
        <v>14.2</v>
      </c>
      <c r="C348" s="156" t="s">
        <v>465</v>
      </c>
      <c r="D348" s="156" t="n">
        <v>1</v>
      </c>
      <c r="E348" s="156" t="s">
        <v>466</v>
      </c>
      <c r="F348" s="219"/>
      <c r="G348" s="239"/>
      <c r="H348" s="158"/>
      <c r="I348" s="161" t="n">
        <f aca="false">D348*H348</f>
        <v>0</v>
      </c>
      <c r="J348" s="203"/>
      <c r="M348" s="205"/>
      <c r="N348" s="206"/>
      <c r="O348" s="206"/>
    </row>
    <row r="349" s="204" customFormat="true" ht="25.5" hidden="false" customHeight="false" outlineLevel="0" collapsed="false">
      <c r="B349" s="219" t="n">
        <v>14.3</v>
      </c>
      <c r="C349" s="156" t="s">
        <v>467</v>
      </c>
      <c r="D349" s="156" t="n">
        <v>1</v>
      </c>
      <c r="E349" s="156" t="s">
        <v>466</v>
      </c>
      <c r="F349" s="156"/>
      <c r="G349" s="239"/>
      <c r="H349" s="158"/>
      <c r="I349" s="161" t="n">
        <f aca="false">D349*H349</f>
        <v>0</v>
      </c>
      <c r="J349" s="203"/>
      <c r="M349" s="205"/>
      <c r="N349" s="206"/>
      <c r="O349" s="206"/>
    </row>
    <row r="350" s="204" customFormat="true" ht="25.5" hidden="false" customHeight="false" outlineLevel="0" collapsed="false">
      <c r="B350" s="219" t="n">
        <v>14.4</v>
      </c>
      <c r="C350" s="156" t="s">
        <v>468</v>
      </c>
      <c r="D350" s="156" t="n">
        <v>1</v>
      </c>
      <c r="E350" s="156" t="s">
        <v>469</v>
      </c>
      <c r="F350" s="156"/>
      <c r="G350" s="239"/>
      <c r="H350" s="158"/>
      <c r="I350" s="161" t="n">
        <f aca="false">D350*H350</f>
        <v>0</v>
      </c>
      <c r="J350" s="203"/>
      <c r="M350" s="205"/>
      <c r="N350" s="206"/>
      <c r="O350" s="206"/>
    </row>
    <row r="351" s="204" customFormat="true" ht="25.5" hidden="false" customHeight="false" outlineLevel="0" collapsed="false">
      <c r="B351" s="219" t="n">
        <v>14.5</v>
      </c>
      <c r="C351" s="156" t="s">
        <v>407</v>
      </c>
      <c r="D351" s="156" t="n">
        <v>1</v>
      </c>
      <c r="E351" s="156" t="s">
        <v>464</v>
      </c>
      <c r="F351" s="156"/>
      <c r="G351" s="239"/>
      <c r="H351" s="158"/>
      <c r="I351" s="161" t="n">
        <f aca="false">D351*H351</f>
        <v>0</v>
      </c>
      <c r="J351" s="203"/>
      <c r="M351" s="205"/>
      <c r="N351" s="206"/>
      <c r="O351" s="206"/>
    </row>
    <row r="352" s="204" customFormat="true" ht="15" hidden="false" customHeight="false" outlineLevel="0" collapsed="false">
      <c r="B352" s="219" t="n">
        <v>15</v>
      </c>
      <c r="C352" s="156" t="s">
        <v>470</v>
      </c>
      <c r="D352" s="156"/>
      <c r="E352" s="156"/>
      <c r="F352" s="156"/>
      <c r="G352" s="241"/>
      <c r="H352" s="176"/>
      <c r="I352" s="161"/>
      <c r="J352" s="203"/>
      <c r="M352" s="205"/>
      <c r="N352" s="206"/>
      <c r="O352" s="206"/>
    </row>
    <row r="353" s="204" customFormat="true" ht="15" hidden="false" customHeight="false" outlineLevel="0" collapsed="false">
      <c r="B353" s="218" t="n">
        <v>16</v>
      </c>
      <c r="C353" s="152" t="s">
        <v>471</v>
      </c>
      <c r="D353" s="152"/>
      <c r="E353" s="148"/>
      <c r="F353" s="152"/>
      <c r="G353" s="164"/>
      <c r="H353" s="161"/>
      <c r="I353" s="148"/>
      <c r="J353" s="203"/>
      <c r="M353" s="205"/>
      <c r="N353" s="206"/>
      <c r="O353" s="206"/>
    </row>
    <row r="354" s="204" customFormat="true" ht="25.5" hidden="false" customHeight="false" outlineLevel="0" collapsed="false">
      <c r="B354" s="219" t="n">
        <v>16.1</v>
      </c>
      <c r="C354" s="156" t="s">
        <v>472</v>
      </c>
      <c r="D354" s="156" t="n">
        <v>1</v>
      </c>
      <c r="E354" s="156" t="s">
        <v>473</v>
      </c>
      <c r="F354" s="156"/>
      <c r="G354" s="239"/>
      <c r="H354" s="158"/>
      <c r="I354" s="161" t="n">
        <f aca="false">D354*H354</f>
        <v>0</v>
      </c>
      <c r="J354" s="203"/>
      <c r="M354" s="205"/>
      <c r="N354" s="206"/>
      <c r="O354" s="206"/>
    </row>
    <row r="355" s="204" customFormat="true" ht="25.5" hidden="false" customHeight="false" outlineLevel="0" collapsed="false">
      <c r="B355" s="219" t="n">
        <v>16.2</v>
      </c>
      <c r="C355" s="156" t="s">
        <v>474</v>
      </c>
      <c r="D355" s="156" t="n">
        <v>1</v>
      </c>
      <c r="E355" s="156" t="s">
        <v>473</v>
      </c>
      <c r="F355" s="156"/>
      <c r="G355" s="239"/>
      <c r="H355" s="158"/>
      <c r="I355" s="161" t="n">
        <f aca="false">D355*H355</f>
        <v>0</v>
      </c>
      <c r="J355" s="203"/>
      <c r="M355" s="205"/>
      <c r="N355" s="206"/>
      <c r="O355" s="206"/>
    </row>
    <row r="356" s="204" customFormat="true" ht="38.25" hidden="false" customHeight="false" outlineLevel="0" collapsed="false">
      <c r="B356" s="219" t="n">
        <v>16.3</v>
      </c>
      <c r="C356" s="156" t="s">
        <v>475</v>
      </c>
      <c r="D356" s="156" t="n">
        <v>1</v>
      </c>
      <c r="E356" s="156" t="s">
        <v>476</v>
      </c>
      <c r="F356" s="156"/>
      <c r="G356" s="239"/>
      <c r="H356" s="158"/>
      <c r="I356" s="161" t="n">
        <f aca="false">D356*H356</f>
        <v>0</v>
      </c>
      <c r="J356" s="203"/>
      <c r="M356" s="205"/>
      <c r="N356" s="206"/>
      <c r="O356" s="206"/>
    </row>
    <row r="357" s="204" customFormat="true" ht="51" hidden="false" customHeight="false" outlineLevel="0" collapsed="false">
      <c r="B357" s="219" t="n">
        <v>16.4</v>
      </c>
      <c r="C357" s="156" t="s">
        <v>477</v>
      </c>
      <c r="D357" s="156" t="n">
        <v>1</v>
      </c>
      <c r="E357" s="156" t="s">
        <v>478</v>
      </c>
      <c r="F357" s="156"/>
      <c r="G357" s="239"/>
      <c r="H357" s="158"/>
      <c r="I357" s="161" t="n">
        <f aca="false">D357*H357</f>
        <v>0</v>
      </c>
      <c r="J357" s="203"/>
      <c r="M357" s="205"/>
      <c r="N357" s="206"/>
      <c r="O357" s="206"/>
    </row>
    <row r="358" s="204" customFormat="true" ht="38.25" hidden="false" customHeight="false" outlineLevel="0" collapsed="false">
      <c r="B358" s="219" t="n">
        <v>16.5</v>
      </c>
      <c r="C358" s="156" t="s">
        <v>479</v>
      </c>
      <c r="D358" s="156" t="n">
        <v>1</v>
      </c>
      <c r="E358" s="156" t="s">
        <v>480</v>
      </c>
      <c r="F358" s="156"/>
      <c r="G358" s="239"/>
      <c r="H358" s="158"/>
      <c r="I358" s="161" t="n">
        <f aca="false">D358*H358</f>
        <v>0</v>
      </c>
      <c r="J358" s="203"/>
      <c r="M358" s="205"/>
      <c r="N358" s="206"/>
      <c r="O358" s="206"/>
    </row>
    <row r="359" s="204" customFormat="true" ht="15" hidden="false" customHeight="false" outlineLevel="0" collapsed="false">
      <c r="B359" s="219" t="n">
        <v>16.6</v>
      </c>
      <c r="C359" s="156" t="s">
        <v>481</v>
      </c>
      <c r="D359" s="156" t="n">
        <v>1</v>
      </c>
      <c r="E359" s="148" t="s">
        <v>482</v>
      </c>
      <c r="F359" s="156"/>
      <c r="G359" s="239"/>
      <c r="H359" s="158"/>
      <c r="I359" s="161" t="n">
        <f aca="false">D359*H359</f>
        <v>0</v>
      </c>
      <c r="J359" s="203"/>
      <c r="M359" s="205"/>
      <c r="N359" s="206"/>
      <c r="O359" s="206"/>
    </row>
    <row r="360" s="204" customFormat="true" ht="15" hidden="false" customHeight="false" outlineLevel="0" collapsed="false">
      <c r="B360" s="219" t="n">
        <v>16.7</v>
      </c>
      <c r="C360" s="156" t="s">
        <v>483</v>
      </c>
      <c r="D360" s="156" t="n">
        <v>2</v>
      </c>
      <c r="E360" s="148" t="s">
        <v>482</v>
      </c>
      <c r="F360" s="156"/>
      <c r="G360" s="239"/>
      <c r="H360" s="158"/>
      <c r="I360" s="161" t="n">
        <f aca="false">D360*H360</f>
        <v>0</v>
      </c>
      <c r="J360" s="203"/>
      <c r="M360" s="205"/>
      <c r="N360" s="206"/>
      <c r="O360" s="206"/>
    </row>
    <row r="361" s="204" customFormat="true" ht="38.25" hidden="false" customHeight="false" outlineLevel="0" collapsed="false">
      <c r="B361" s="219" t="n">
        <v>16.8</v>
      </c>
      <c r="C361" s="156" t="s">
        <v>484</v>
      </c>
      <c r="D361" s="156" t="n">
        <v>1</v>
      </c>
      <c r="E361" s="156" t="s">
        <v>480</v>
      </c>
      <c r="F361" s="156"/>
      <c r="G361" s="239"/>
      <c r="H361" s="158"/>
      <c r="I361" s="161" t="n">
        <f aca="false">D361*H361</f>
        <v>0</v>
      </c>
      <c r="J361" s="203"/>
      <c r="M361" s="205"/>
      <c r="N361" s="206"/>
      <c r="O361" s="206"/>
    </row>
    <row r="362" s="204" customFormat="true" ht="38.25" hidden="false" customHeight="false" outlineLevel="0" collapsed="false">
      <c r="B362" s="219" t="n">
        <v>16.9</v>
      </c>
      <c r="C362" s="156" t="s">
        <v>485</v>
      </c>
      <c r="D362" s="156" t="n">
        <v>1</v>
      </c>
      <c r="E362" s="156" t="s">
        <v>486</v>
      </c>
      <c r="F362" s="156"/>
      <c r="G362" s="239"/>
      <c r="H362" s="158"/>
      <c r="I362" s="161" t="n">
        <f aca="false">D362*H362</f>
        <v>0</v>
      </c>
      <c r="J362" s="203"/>
      <c r="M362" s="205"/>
      <c r="N362" s="206"/>
      <c r="O362" s="206"/>
    </row>
    <row r="363" s="204" customFormat="true" ht="25.5" hidden="false" customHeight="false" outlineLevel="0" collapsed="false">
      <c r="B363" s="246" t="n">
        <v>42614</v>
      </c>
      <c r="C363" s="156" t="s">
        <v>487</v>
      </c>
      <c r="D363" s="156" t="n">
        <v>1</v>
      </c>
      <c r="E363" s="156" t="s">
        <v>488</v>
      </c>
      <c r="F363" s="156"/>
      <c r="G363" s="239"/>
      <c r="H363" s="158"/>
      <c r="I363" s="161" t="n">
        <f aca="false">D363*H363</f>
        <v>0</v>
      </c>
      <c r="J363" s="203"/>
      <c r="M363" s="205"/>
      <c r="N363" s="206"/>
      <c r="O363" s="206"/>
    </row>
    <row r="364" s="204" customFormat="true" ht="25.5" hidden="false" customHeight="false" outlineLevel="0" collapsed="false">
      <c r="B364" s="232" t="n">
        <v>16.1</v>
      </c>
      <c r="C364" s="156" t="s">
        <v>489</v>
      </c>
      <c r="D364" s="156" t="n">
        <v>1</v>
      </c>
      <c r="E364" s="156" t="s">
        <v>490</v>
      </c>
      <c r="F364" s="156"/>
      <c r="G364" s="239"/>
      <c r="H364" s="158"/>
      <c r="I364" s="161" t="n">
        <f aca="false">D364*H364</f>
        <v>0</v>
      </c>
      <c r="J364" s="203"/>
      <c r="M364" s="205"/>
      <c r="N364" s="206"/>
      <c r="O364" s="206"/>
    </row>
    <row r="365" s="204" customFormat="true" ht="15" hidden="false" customHeight="false" outlineLevel="0" collapsed="false">
      <c r="B365" s="218" t="n">
        <v>17</v>
      </c>
      <c r="C365" s="152" t="s">
        <v>491</v>
      </c>
      <c r="D365" s="218"/>
      <c r="E365" s="148"/>
      <c r="F365" s="152"/>
      <c r="G365" s="245"/>
      <c r="H365" s="161"/>
      <c r="I365" s="148"/>
      <c r="J365" s="203"/>
      <c r="M365" s="205"/>
      <c r="N365" s="206"/>
      <c r="O365" s="206"/>
    </row>
    <row r="366" s="204" customFormat="true" ht="63.75" hidden="false" customHeight="false" outlineLevel="0" collapsed="false">
      <c r="B366" s="218" t="n">
        <v>17.1</v>
      </c>
      <c r="C366" s="156" t="s">
        <v>492</v>
      </c>
      <c r="D366" s="156" t="n">
        <v>1</v>
      </c>
      <c r="E366" s="156" t="s">
        <v>493</v>
      </c>
      <c r="F366" s="156"/>
      <c r="G366" s="239"/>
      <c r="H366" s="158"/>
      <c r="I366" s="161" t="n">
        <f aca="false">D366*H366</f>
        <v>0</v>
      </c>
      <c r="J366" s="203"/>
      <c r="M366" s="205"/>
      <c r="N366" s="206"/>
      <c r="O366" s="206"/>
    </row>
    <row r="367" s="204" customFormat="true" ht="15" hidden="false" customHeight="false" outlineLevel="0" collapsed="false">
      <c r="B367" s="218" t="n">
        <v>18</v>
      </c>
      <c r="C367" s="152" t="s">
        <v>494</v>
      </c>
      <c r="D367" s="152"/>
      <c r="E367" s="148"/>
      <c r="F367" s="152"/>
      <c r="G367" s="164"/>
      <c r="H367" s="161"/>
      <c r="I367" s="148"/>
      <c r="J367" s="203"/>
      <c r="M367" s="205"/>
      <c r="N367" s="206"/>
      <c r="O367" s="206"/>
    </row>
    <row r="368" s="204" customFormat="true" ht="15" hidden="false" customHeight="false" outlineLevel="0" collapsed="false">
      <c r="B368" s="218" t="n">
        <v>18.1</v>
      </c>
      <c r="C368" s="156" t="s">
        <v>313</v>
      </c>
      <c r="D368" s="156"/>
      <c r="E368" s="148"/>
      <c r="F368" s="156"/>
      <c r="G368" s="241"/>
      <c r="H368" s="161"/>
      <c r="I368" s="148"/>
      <c r="J368" s="203"/>
      <c r="M368" s="205"/>
      <c r="N368" s="206"/>
      <c r="O368" s="206"/>
    </row>
    <row r="369" s="204" customFormat="true" ht="51" hidden="false" customHeight="false" outlineLevel="0" collapsed="false">
      <c r="B369" s="247" t="n">
        <v>43101</v>
      </c>
      <c r="C369" s="156" t="s">
        <v>495</v>
      </c>
      <c r="D369" s="156" t="n">
        <v>1</v>
      </c>
      <c r="E369" s="156" t="s">
        <v>496</v>
      </c>
      <c r="F369" s="156"/>
      <c r="G369" s="239"/>
      <c r="H369" s="158"/>
      <c r="I369" s="161" t="n">
        <f aca="false">D369*H369</f>
        <v>0</v>
      </c>
      <c r="J369" s="203"/>
      <c r="M369" s="205"/>
      <c r="N369" s="206"/>
      <c r="O369" s="206"/>
    </row>
    <row r="370" s="204" customFormat="true" ht="38.25" hidden="false" customHeight="false" outlineLevel="0" collapsed="false">
      <c r="B370" s="247" t="n">
        <v>43102</v>
      </c>
      <c r="C370" s="156" t="s">
        <v>497</v>
      </c>
      <c r="D370" s="156" t="n">
        <v>1</v>
      </c>
      <c r="E370" s="156" t="s">
        <v>498</v>
      </c>
      <c r="F370" s="181"/>
      <c r="G370" s="239"/>
      <c r="H370" s="158"/>
      <c r="I370" s="161" t="n">
        <f aca="false">D370*H370</f>
        <v>0</v>
      </c>
      <c r="J370" s="203"/>
      <c r="M370" s="205"/>
      <c r="N370" s="206"/>
      <c r="O370" s="206"/>
    </row>
    <row r="371" s="204" customFormat="true" ht="63.75" hidden="false" customHeight="false" outlineLevel="0" collapsed="false">
      <c r="B371" s="247" t="n">
        <v>43103</v>
      </c>
      <c r="C371" s="156" t="s">
        <v>499</v>
      </c>
      <c r="D371" s="156" t="n">
        <v>1</v>
      </c>
      <c r="E371" s="156" t="s">
        <v>500</v>
      </c>
      <c r="F371" s="156"/>
      <c r="G371" s="239"/>
      <c r="H371" s="158"/>
      <c r="I371" s="161" t="n">
        <f aca="false">D371*H371</f>
        <v>0</v>
      </c>
      <c r="J371" s="203"/>
      <c r="M371" s="205"/>
      <c r="N371" s="206"/>
      <c r="O371" s="206"/>
    </row>
    <row r="372" s="204" customFormat="true" ht="25.5" hidden="false" customHeight="false" outlineLevel="0" collapsed="false">
      <c r="B372" s="247" t="n">
        <v>43104</v>
      </c>
      <c r="C372" s="156" t="s">
        <v>501</v>
      </c>
      <c r="D372" s="156" t="n">
        <v>1</v>
      </c>
      <c r="E372" s="156" t="s">
        <v>502</v>
      </c>
      <c r="F372" s="156"/>
      <c r="G372" s="239"/>
      <c r="H372" s="158"/>
      <c r="I372" s="161" t="n">
        <f aca="false">D372*H372</f>
        <v>0</v>
      </c>
      <c r="J372" s="203"/>
      <c r="M372" s="205"/>
      <c r="N372" s="206"/>
      <c r="O372" s="206"/>
    </row>
    <row r="373" s="204" customFormat="true" ht="25.5" hidden="false" customHeight="false" outlineLevel="0" collapsed="false">
      <c r="B373" s="218" t="n">
        <v>19</v>
      </c>
      <c r="C373" s="152" t="s">
        <v>503</v>
      </c>
      <c r="D373" s="152"/>
      <c r="E373" s="148"/>
      <c r="F373" s="152"/>
      <c r="G373" s="164"/>
      <c r="H373" s="161"/>
      <c r="I373" s="148"/>
      <c r="J373" s="203"/>
      <c r="M373" s="205"/>
      <c r="N373" s="206"/>
      <c r="O373" s="206"/>
    </row>
    <row r="374" s="204" customFormat="true" ht="51" hidden="false" customHeight="false" outlineLevel="0" collapsed="false">
      <c r="B374" s="247" t="n">
        <v>43466</v>
      </c>
      <c r="C374" s="156" t="s">
        <v>504</v>
      </c>
      <c r="D374" s="156" t="n">
        <v>1</v>
      </c>
      <c r="E374" s="156" t="s">
        <v>505</v>
      </c>
      <c r="F374" s="156"/>
      <c r="G374" s="239"/>
      <c r="H374" s="158"/>
      <c r="I374" s="161" t="n">
        <f aca="false">D374*H374</f>
        <v>0</v>
      </c>
      <c r="J374" s="203"/>
      <c r="M374" s="205"/>
      <c r="N374" s="206"/>
      <c r="O374" s="206"/>
    </row>
    <row r="375" s="204" customFormat="true" ht="51" hidden="false" customHeight="false" outlineLevel="0" collapsed="false">
      <c r="B375" s="247" t="n">
        <v>43467</v>
      </c>
      <c r="C375" s="156" t="s">
        <v>506</v>
      </c>
      <c r="D375" s="156" t="n">
        <v>1</v>
      </c>
      <c r="E375" s="156" t="s">
        <v>507</v>
      </c>
      <c r="F375" s="156"/>
      <c r="G375" s="239"/>
      <c r="H375" s="158"/>
      <c r="I375" s="161" t="n">
        <f aca="false">D375*H375</f>
        <v>0</v>
      </c>
      <c r="J375" s="203"/>
      <c r="M375" s="205"/>
      <c r="N375" s="206"/>
      <c r="O375" s="206"/>
    </row>
    <row r="376" s="204" customFormat="true" ht="63.75" hidden="false" customHeight="false" outlineLevel="0" collapsed="false">
      <c r="B376" s="247" t="n">
        <v>43468</v>
      </c>
      <c r="C376" s="156" t="s">
        <v>508</v>
      </c>
      <c r="D376" s="156" t="n">
        <v>1</v>
      </c>
      <c r="E376" s="156" t="s">
        <v>509</v>
      </c>
      <c r="F376" s="156"/>
      <c r="G376" s="239"/>
      <c r="H376" s="158"/>
      <c r="I376" s="161" t="n">
        <f aca="false">D376*H376</f>
        <v>0</v>
      </c>
      <c r="J376" s="203"/>
      <c r="M376" s="205"/>
      <c r="N376" s="206"/>
      <c r="O376" s="206"/>
    </row>
    <row r="377" s="204" customFormat="true" ht="15" hidden="false" customHeight="false" outlineLevel="0" collapsed="false">
      <c r="B377" s="218" t="n">
        <v>20</v>
      </c>
      <c r="C377" s="152" t="s">
        <v>510</v>
      </c>
      <c r="D377" s="152"/>
      <c r="E377" s="148"/>
      <c r="F377" s="152"/>
      <c r="G377" s="164"/>
      <c r="H377" s="161"/>
      <c r="I377" s="148"/>
      <c r="J377" s="203"/>
      <c r="M377" s="205"/>
      <c r="N377" s="206"/>
      <c r="O377" s="206"/>
    </row>
    <row r="378" s="204" customFormat="true" ht="38.25" hidden="false" customHeight="false" outlineLevel="0" collapsed="false">
      <c r="B378" s="247" t="n">
        <v>43831</v>
      </c>
      <c r="C378" s="156" t="s">
        <v>511</v>
      </c>
      <c r="D378" s="156" t="n">
        <v>1</v>
      </c>
      <c r="E378" s="156" t="s">
        <v>512</v>
      </c>
      <c r="F378" s="156"/>
      <c r="G378" s="239"/>
      <c r="H378" s="158"/>
      <c r="I378" s="161" t="n">
        <f aca="false">D378*H378</f>
        <v>0</v>
      </c>
      <c r="J378" s="203"/>
      <c r="M378" s="205"/>
      <c r="N378" s="206"/>
      <c r="O378" s="206"/>
    </row>
    <row r="379" s="204" customFormat="true" ht="38.25" hidden="false" customHeight="false" outlineLevel="0" collapsed="false">
      <c r="B379" s="248" t="s">
        <v>513</v>
      </c>
      <c r="C379" s="156" t="s">
        <v>514</v>
      </c>
      <c r="D379" s="156" t="n">
        <v>1</v>
      </c>
      <c r="E379" s="156" t="s">
        <v>512</v>
      </c>
      <c r="F379" s="156"/>
      <c r="G379" s="239"/>
      <c r="H379" s="158"/>
      <c r="I379" s="161" t="n">
        <f aca="false">D379*H379</f>
        <v>0</v>
      </c>
      <c r="J379" s="203"/>
      <c r="M379" s="205"/>
      <c r="N379" s="206"/>
      <c r="O379" s="206"/>
    </row>
    <row r="380" s="204" customFormat="true" ht="63.75" hidden="false" customHeight="false" outlineLevel="0" collapsed="false">
      <c r="B380" s="247" t="n">
        <v>43833</v>
      </c>
      <c r="C380" s="156" t="s">
        <v>515</v>
      </c>
      <c r="D380" s="156" t="n">
        <v>1</v>
      </c>
      <c r="E380" s="156" t="s">
        <v>516</v>
      </c>
      <c r="F380" s="156"/>
      <c r="G380" s="239"/>
      <c r="H380" s="158"/>
      <c r="I380" s="161" t="n">
        <f aca="false">D380*H380</f>
        <v>0</v>
      </c>
      <c r="J380" s="203"/>
      <c r="M380" s="205"/>
      <c r="N380" s="206"/>
      <c r="O380" s="206"/>
    </row>
    <row r="381" s="204" customFormat="true" ht="15" hidden="false" customHeight="false" outlineLevel="0" collapsed="false">
      <c r="B381" s="218" t="n">
        <v>21</v>
      </c>
      <c r="C381" s="152" t="s">
        <v>517</v>
      </c>
      <c r="D381" s="218"/>
      <c r="E381" s="148"/>
      <c r="F381" s="152"/>
      <c r="G381" s="164"/>
      <c r="H381" s="161"/>
      <c r="I381" s="148"/>
      <c r="J381" s="203"/>
      <c r="M381" s="205"/>
      <c r="N381" s="206"/>
      <c r="O381" s="206"/>
    </row>
    <row r="382" s="204" customFormat="true" ht="38.25" hidden="false" customHeight="false" outlineLevel="0" collapsed="false">
      <c r="B382" s="249" t="n">
        <v>44197</v>
      </c>
      <c r="C382" s="184" t="s">
        <v>518</v>
      </c>
      <c r="D382" s="156" t="n">
        <v>1</v>
      </c>
      <c r="E382" s="156" t="s">
        <v>519</v>
      </c>
      <c r="F382" s="156"/>
      <c r="G382" s="239"/>
      <c r="H382" s="158"/>
      <c r="I382" s="161" t="n">
        <f aca="false">D382*H382</f>
        <v>0</v>
      </c>
      <c r="J382" s="203"/>
      <c r="M382" s="205"/>
      <c r="N382" s="206"/>
      <c r="O382" s="206"/>
    </row>
    <row r="383" s="204" customFormat="true" ht="63.75" hidden="false" customHeight="false" outlineLevel="0" collapsed="false">
      <c r="B383" s="249" t="n">
        <v>44198</v>
      </c>
      <c r="C383" s="184" t="s">
        <v>520</v>
      </c>
      <c r="D383" s="156" t="n">
        <v>1</v>
      </c>
      <c r="E383" s="156" t="s">
        <v>521</v>
      </c>
      <c r="F383" s="156"/>
      <c r="G383" s="239"/>
      <c r="H383" s="158"/>
      <c r="I383" s="161" t="n">
        <f aca="false">D383*H383</f>
        <v>0</v>
      </c>
      <c r="J383" s="203"/>
      <c r="M383" s="205"/>
      <c r="N383" s="206"/>
      <c r="O383" s="206"/>
    </row>
    <row r="384" s="204" customFormat="true" ht="38.25" hidden="false" customHeight="false" outlineLevel="0" collapsed="false">
      <c r="B384" s="249" t="n">
        <v>44199</v>
      </c>
      <c r="C384" s="184" t="s">
        <v>522</v>
      </c>
      <c r="D384" s="156" t="n">
        <v>1</v>
      </c>
      <c r="E384" s="156" t="s">
        <v>519</v>
      </c>
      <c r="F384" s="156"/>
      <c r="G384" s="239"/>
      <c r="H384" s="158"/>
      <c r="I384" s="161" t="n">
        <f aca="false">D384*H384</f>
        <v>0</v>
      </c>
      <c r="J384" s="203"/>
      <c r="M384" s="205"/>
      <c r="N384" s="206"/>
      <c r="O384" s="206"/>
    </row>
    <row r="385" s="204" customFormat="true" ht="38.25" hidden="false" customHeight="false" outlineLevel="0" collapsed="false">
      <c r="B385" s="249" t="n">
        <v>44200</v>
      </c>
      <c r="C385" s="184" t="s">
        <v>523</v>
      </c>
      <c r="D385" s="156" t="n">
        <v>1</v>
      </c>
      <c r="E385" s="156" t="s">
        <v>524</v>
      </c>
      <c r="F385" s="156"/>
      <c r="G385" s="239"/>
      <c r="H385" s="158"/>
      <c r="I385" s="161" t="n">
        <f aca="false">D385*H385</f>
        <v>0</v>
      </c>
      <c r="J385" s="203"/>
      <c r="M385" s="205"/>
      <c r="N385" s="206"/>
      <c r="O385" s="206"/>
    </row>
    <row r="386" s="204" customFormat="true" ht="15" hidden="false" customHeight="false" outlineLevel="0" collapsed="false">
      <c r="B386" s="249" t="n">
        <v>44201</v>
      </c>
      <c r="C386" s="184" t="s">
        <v>525</v>
      </c>
      <c r="D386" s="156" t="n">
        <v>2</v>
      </c>
      <c r="E386" s="156" t="s">
        <v>482</v>
      </c>
      <c r="F386" s="156"/>
      <c r="G386" s="239"/>
      <c r="H386" s="158"/>
      <c r="I386" s="161" t="n">
        <f aca="false">D386*H386</f>
        <v>0</v>
      </c>
      <c r="J386" s="203"/>
      <c r="M386" s="205"/>
      <c r="N386" s="206"/>
      <c r="O386" s="206"/>
    </row>
    <row r="387" s="204" customFormat="true" ht="15" hidden="false" customHeight="false" outlineLevel="0" collapsed="false">
      <c r="B387" s="249" t="n">
        <v>44202</v>
      </c>
      <c r="C387" s="184" t="s">
        <v>526</v>
      </c>
      <c r="D387" s="178" t="n">
        <v>1</v>
      </c>
      <c r="E387" s="250" t="s">
        <v>527</v>
      </c>
      <c r="F387" s="156"/>
      <c r="G387" s="251"/>
      <c r="H387" s="158"/>
      <c r="I387" s="161" t="n">
        <f aca="false">D387*H387</f>
        <v>0</v>
      </c>
      <c r="J387" s="203"/>
      <c r="M387" s="205"/>
      <c r="N387" s="206"/>
      <c r="O387" s="206"/>
    </row>
    <row r="388" s="204" customFormat="true" ht="15" hidden="false" customHeight="false" outlineLevel="0" collapsed="false">
      <c r="B388" s="249" t="n">
        <v>44203</v>
      </c>
      <c r="C388" s="184" t="s">
        <v>528</v>
      </c>
      <c r="D388" s="156" t="n">
        <v>1</v>
      </c>
      <c r="E388" s="156" t="s">
        <v>341</v>
      </c>
      <c r="F388" s="156"/>
      <c r="G388" s="239"/>
      <c r="H388" s="158"/>
      <c r="I388" s="161" t="n">
        <f aca="false">D388*H388</f>
        <v>0</v>
      </c>
      <c r="J388" s="203"/>
      <c r="M388" s="205"/>
      <c r="N388" s="206"/>
      <c r="O388" s="206"/>
    </row>
    <row r="389" s="204" customFormat="true" ht="15" hidden="false" customHeight="false" outlineLevel="0" collapsed="false">
      <c r="B389" s="218" t="n">
        <v>22</v>
      </c>
      <c r="C389" s="152" t="s">
        <v>529</v>
      </c>
      <c r="D389" s="152"/>
      <c r="E389" s="152"/>
      <c r="F389" s="152"/>
      <c r="G389" s="164"/>
      <c r="H389" s="161"/>
      <c r="I389" s="148"/>
      <c r="J389" s="203"/>
      <c r="M389" s="205"/>
      <c r="N389" s="206"/>
      <c r="O389" s="206"/>
    </row>
    <row r="390" s="204" customFormat="true" ht="51" hidden="false" customHeight="false" outlineLevel="0" collapsed="false">
      <c r="B390" s="249" t="n">
        <v>44562</v>
      </c>
      <c r="C390" s="156" t="s">
        <v>530</v>
      </c>
      <c r="D390" s="156" t="n">
        <v>1</v>
      </c>
      <c r="E390" s="156" t="s">
        <v>531</v>
      </c>
      <c r="F390" s="156"/>
      <c r="G390" s="239"/>
      <c r="H390" s="158"/>
      <c r="I390" s="161" t="n">
        <f aca="false">D390*H390</f>
        <v>0</v>
      </c>
      <c r="J390" s="203"/>
      <c r="M390" s="205"/>
      <c r="N390" s="206"/>
      <c r="O390" s="206"/>
    </row>
    <row r="391" s="204" customFormat="true" ht="15" hidden="false" customHeight="false" outlineLevel="0" collapsed="false">
      <c r="B391" s="246" t="n">
        <v>44563</v>
      </c>
      <c r="C391" s="156" t="s">
        <v>532</v>
      </c>
      <c r="D391" s="178" t="n">
        <v>1</v>
      </c>
      <c r="E391" s="250" t="s">
        <v>533</v>
      </c>
      <c r="F391" s="156"/>
      <c r="G391" s="251"/>
      <c r="H391" s="158"/>
      <c r="I391" s="161" t="n">
        <f aca="false">D391*H391</f>
        <v>0</v>
      </c>
      <c r="J391" s="203"/>
      <c r="M391" s="205"/>
      <c r="N391" s="206"/>
      <c r="O391" s="206"/>
    </row>
    <row r="392" s="204" customFormat="true" ht="51" hidden="false" customHeight="false" outlineLevel="0" collapsed="false">
      <c r="B392" s="246" t="n">
        <v>44564</v>
      </c>
      <c r="C392" s="156" t="s">
        <v>534</v>
      </c>
      <c r="D392" s="156" t="n">
        <v>1</v>
      </c>
      <c r="E392" s="156" t="s">
        <v>535</v>
      </c>
      <c r="F392" s="156"/>
      <c r="G392" s="239"/>
      <c r="H392" s="158"/>
      <c r="I392" s="161" t="n">
        <f aca="false">D392*H392</f>
        <v>0</v>
      </c>
      <c r="J392" s="203"/>
      <c r="M392" s="205"/>
      <c r="N392" s="206"/>
      <c r="O392" s="206"/>
    </row>
    <row r="393" s="204" customFormat="true" ht="25.5" hidden="false" customHeight="false" outlineLevel="0" collapsed="false">
      <c r="B393" s="246" t="n">
        <v>44565</v>
      </c>
      <c r="C393" s="156" t="s">
        <v>536</v>
      </c>
      <c r="D393" s="156" t="n">
        <v>1</v>
      </c>
      <c r="E393" s="156" t="s">
        <v>537</v>
      </c>
      <c r="F393" s="156"/>
      <c r="G393" s="239"/>
      <c r="H393" s="158"/>
      <c r="I393" s="161" t="n">
        <f aca="false">D393*H393</f>
        <v>0</v>
      </c>
      <c r="J393" s="203"/>
      <c r="M393" s="205"/>
      <c r="N393" s="206"/>
      <c r="O393" s="206"/>
    </row>
    <row r="394" s="204" customFormat="true" ht="15" hidden="false" customHeight="false" outlineLevel="0" collapsed="false">
      <c r="B394" s="246" t="n">
        <v>44566</v>
      </c>
      <c r="C394" s="156" t="s">
        <v>538</v>
      </c>
      <c r="D394" s="178" t="n">
        <v>1</v>
      </c>
      <c r="E394" s="250" t="n">
        <v>1</v>
      </c>
      <c r="F394" s="156"/>
      <c r="G394" s="251"/>
      <c r="H394" s="158"/>
      <c r="I394" s="161" t="n">
        <f aca="false">D394*H394</f>
        <v>0</v>
      </c>
      <c r="J394" s="203"/>
      <c r="M394" s="205"/>
      <c r="N394" s="206"/>
      <c r="O394" s="206"/>
    </row>
    <row r="395" s="204" customFormat="true" ht="25.5" hidden="false" customHeight="false" outlineLevel="0" collapsed="false">
      <c r="B395" s="246" t="n">
        <v>44567</v>
      </c>
      <c r="C395" s="156" t="s">
        <v>539</v>
      </c>
      <c r="D395" s="156" t="n">
        <v>1</v>
      </c>
      <c r="E395" s="156" t="s">
        <v>490</v>
      </c>
      <c r="F395" s="156"/>
      <c r="G395" s="239"/>
      <c r="H395" s="158"/>
      <c r="I395" s="161" t="n">
        <f aca="false">D395*H395</f>
        <v>0</v>
      </c>
      <c r="J395" s="203"/>
      <c r="M395" s="205"/>
      <c r="N395" s="206"/>
      <c r="O395" s="206"/>
    </row>
    <row r="396" s="204" customFormat="true" ht="38.25" hidden="false" customHeight="false" outlineLevel="0" collapsed="false">
      <c r="B396" s="246" t="n">
        <v>44568</v>
      </c>
      <c r="C396" s="156" t="s">
        <v>540</v>
      </c>
      <c r="D396" s="156" t="n">
        <v>1</v>
      </c>
      <c r="E396" s="156" t="s">
        <v>541</v>
      </c>
      <c r="F396" s="156"/>
      <c r="G396" s="239"/>
      <c r="H396" s="158"/>
      <c r="I396" s="161" t="n">
        <f aca="false">D396*H396</f>
        <v>0</v>
      </c>
      <c r="J396" s="203"/>
      <c r="M396" s="205"/>
      <c r="N396" s="206"/>
      <c r="O396" s="206"/>
    </row>
    <row r="397" s="204" customFormat="true" ht="38.25" hidden="false" customHeight="false" outlineLevel="0" collapsed="false">
      <c r="B397" s="246" t="n">
        <v>44569</v>
      </c>
      <c r="C397" s="156" t="s">
        <v>542</v>
      </c>
      <c r="D397" s="156" t="n">
        <v>1</v>
      </c>
      <c r="E397" s="156" t="s">
        <v>543</v>
      </c>
      <c r="F397" s="156"/>
      <c r="G397" s="239"/>
      <c r="H397" s="158"/>
      <c r="I397" s="161" t="n">
        <f aca="false">D397*H397</f>
        <v>0</v>
      </c>
      <c r="J397" s="203"/>
      <c r="M397" s="205"/>
      <c r="N397" s="206"/>
      <c r="O397" s="206"/>
    </row>
    <row r="398" s="204" customFormat="true" ht="63.75" hidden="false" customHeight="false" outlineLevel="0" collapsed="false">
      <c r="B398" s="246" t="n">
        <v>44570</v>
      </c>
      <c r="C398" s="156" t="s">
        <v>544</v>
      </c>
      <c r="D398" s="156" t="n">
        <v>1</v>
      </c>
      <c r="E398" s="156" t="s">
        <v>545</v>
      </c>
      <c r="F398" s="156"/>
      <c r="G398" s="239"/>
      <c r="H398" s="158"/>
      <c r="I398" s="161" t="n">
        <f aca="false">D398*H398</f>
        <v>0</v>
      </c>
      <c r="J398" s="203"/>
      <c r="M398" s="205"/>
      <c r="N398" s="206"/>
      <c r="O398" s="206"/>
    </row>
    <row r="399" s="204" customFormat="true" ht="15" hidden="false" customHeight="false" outlineLevel="0" collapsed="false">
      <c r="B399" s="202" t="s">
        <v>546</v>
      </c>
      <c r="C399" s="202" t="s">
        <v>547</v>
      </c>
      <c r="D399" s="202"/>
      <c r="E399" s="148"/>
      <c r="F399" s="148"/>
      <c r="G399" s="252"/>
      <c r="H399" s="161"/>
      <c r="I399" s="148"/>
      <c r="J399" s="203"/>
      <c r="M399" s="205"/>
      <c r="N399" s="206"/>
      <c r="O399" s="206"/>
    </row>
    <row r="400" s="204" customFormat="true" ht="25.5" hidden="false" customHeight="false" outlineLevel="0" collapsed="false">
      <c r="B400" s="219" t="n">
        <v>1</v>
      </c>
      <c r="C400" s="156" t="s">
        <v>548</v>
      </c>
      <c r="D400" s="156" t="n">
        <v>1</v>
      </c>
      <c r="E400" s="156" t="s">
        <v>549</v>
      </c>
      <c r="F400" s="156"/>
      <c r="G400" s="239"/>
      <c r="H400" s="158"/>
      <c r="I400" s="161" t="n">
        <f aca="false">D400*H400</f>
        <v>0</v>
      </c>
      <c r="J400" s="203"/>
      <c r="M400" s="205"/>
      <c r="N400" s="206"/>
      <c r="O400" s="206"/>
    </row>
    <row r="401" s="204" customFormat="true" ht="30" hidden="false" customHeight="false" outlineLevel="0" collapsed="false">
      <c r="B401" s="148" t="n">
        <v>2</v>
      </c>
      <c r="C401" s="148" t="s">
        <v>550</v>
      </c>
      <c r="D401" s="148"/>
      <c r="E401" s="253" t="s">
        <v>551</v>
      </c>
      <c r="F401" s="148"/>
      <c r="G401" s="239"/>
      <c r="H401" s="158"/>
      <c r="I401" s="161" t="n">
        <f aca="false">D401*H401</f>
        <v>0</v>
      </c>
      <c r="J401" s="203"/>
      <c r="M401" s="205"/>
      <c r="N401" s="206"/>
      <c r="O401" s="206"/>
    </row>
    <row r="402" s="204" customFormat="true" ht="15" hidden="false" customHeight="false" outlineLevel="0" collapsed="false">
      <c r="B402" s="148"/>
      <c r="C402" s="202" t="s">
        <v>552</v>
      </c>
      <c r="D402" s="148"/>
      <c r="E402" s="148"/>
      <c r="F402" s="148"/>
      <c r="G402" s="252"/>
      <c r="H402" s="161"/>
      <c r="I402" s="148"/>
      <c r="J402" s="148"/>
      <c r="M402" s="205"/>
      <c r="N402" s="206"/>
      <c r="O402" s="206"/>
    </row>
    <row r="403" s="204" customFormat="true" ht="15" hidden="false" customHeight="true" outlineLevel="0" collapsed="false">
      <c r="B403" s="148"/>
      <c r="C403" s="148"/>
      <c r="D403" s="254" t="s">
        <v>87</v>
      </c>
      <c r="E403" s="254"/>
      <c r="F403" s="236" t="s">
        <v>88</v>
      </c>
      <c r="G403" s="236" t="s">
        <v>345</v>
      </c>
      <c r="H403" s="254" t="s">
        <v>346</v>
      </c>
      <c r="I403" s="254"/>
      <c r="J403" s="254" t="s">
        <v>553</v>
      </c>
      <c r="K403" s="254"/>
      <c r="L403" s="228" t="s">
        <v>89</v>
      </c>
      <c r="M403" s="205"/>
      <c r="N403" s="206"/>
      <c r="O403" s="206"/>
    </row>
    <row r="404" s="204" customFormat="true" ht="15" hidden="false" customHeight="false" outlineLevel="0" collapsed="false">
      <c r="B404" s="148"/>
      <c r="C404" s="148"/>
      <c r="D404" s="254"/>
      <c r="E404" s="254"/>
      <c r="F404" s="236"/>
      <c r="G404" s="236"/>
      <c r="H404" s="254"/>
      <c r="I404" s="254"/>
      <c r="J404" s="254"/>
      <c r="K404" s="254"/>
      <c r="L404" s="228"/>
      <c r="M404" s="205"/>
      <c r="N404" s="206"/>
      <c r="O404" s="206"/>
    </row>
    <row r="405" s="204" customFormat="true" ht="45" hidden="false" customHeight="false" outlineLevel="0" collapsed="false">
      <c r="B405" s="148"/>
      <c r="C405" s="202" t="s">
        <v>554</v>
      </c>
      <c r="D405" s="214" t="s">
        <v>555</v>
      </c>
      <c r="E405" s="255" t="s">
        <v>556</v>
      </c>
      <c r="F405" s="148"/>
      <c r="G405" s="252"/>
      <c r="H405" s="214" t="s">
        <v>555</v>
      </c>
      <c r="I405" s="255" t="s">
        <v>556</v>
      </c>
      <c r="J405" s="214" t="s">
        <v>555</v>
      </c>
      <c r="K405" s="255" t="s">
        <v>556</v>
      </c>
      <c r="L405" s="148"/>
      <c r="M405" s="205"/>
      <c r="N405" s="206"/>
      <c r="O405" s="206"/>
    </row>
    <row r="406" s="204" customFormat="true" ht="15" hidden="false" customHeight="false" outlineLevel="0" collapsed="false">
      <c r="B406" s="162" t="n">
        <v>1</v>
      </c>
      <c r="C406" s="156" t="s">
        <v>557</v>
      </c>
      <c r="D406" s="156" t="n">
        <v>3</v>
      </c>
      <c r="E406" s="156" t="n">
        <v>3</v>
      </c>
      <c r="F406" s="156" t="s">
        <v>341</v>
      </c>
      <c r="G406" s="239"/>
      <c r="H406" s="158"/>
      <c r="I406" s="158"/>
      <c r="J406" s="161" t="n">
        <f aca="false">D406*H406</f>
        <v>0</v>
      </c>
      <c r="K406" s="161" t="n">
        <f aca="false">E406*I406</f>
        <v>0</v>
      </c>
      <c r="L406" s="203"/>
      <c r="M406" s="205"/>
      <c r="N406" s="206"/>
      <c r="O406" s="206"/>
    </row>
    <row r="407" s="204" customFormat="true" ht="15" hidden="false" customHeight="false" outlineLevel="0" collapsed="false">
      <c r="B407" s="162" t="n">
        <v>2</v>
      </c>
      <c r="C407" s="156" t="s">
        <v>558</v>
      </c>
      <c r="D407" s="156" t="n">
        <v>2</v>
      </c>
      <c r="E407" s="156" t="n">
        <v>1</v>
      </c>
      <c r="F407" s="156" t="s">
        <v>341</v>
      </c>
      <c r="G407" s="256"/>
      <c r="H407" s="158"/>
      <c r="I407" s="158"/>
      <c r="J407" s="161" t="n">
        <f aca="false">D407*H407</f>
        <v>0</v>
      </c>
      <c r="K407" s="161" t="n">
        <f aca="false">E407*I407</f>
        <v>0</v>
      </c>
      <c r="L407" s="203"/>
      <c r="M407" s="205"/>
      <c r="N407" s="206"/>
      <c r="O407" s="206"/>
    </row>
    <row r="408" s="204" customFormat="true" ht="15" hidden="false" customHeight="false" outlineLevel="0" collapsed="false">
      <c r="B408" s="162" t="n">
        <v>3</v>
      </c>
      <c r="C408" s="156" t="s">
        <v>559</v>
      </c>
      <c r="D408" s="156" t="n">
        <v>3</v>
      </c>
      <c r="E408" s="156" t="n">
        <v>3</v>
      </c>
      <c r="F408" s="156" t="s">
        <v>341</v>
      </c>
      <c r="G408" s="239"/>
      <c r="H408" s="158"/>
      <c r="I408" s="158"/>
      <c r="J408" s="161" t="n">
        <f aca="false">D408*H408</f>
        <v>0</v>
      </c>
      <c r="K408" s="161" t="n">
        <f aca="false">E408*I408</f>
        <v>0</v>
      </c>
      <c r="L408" s="203"/>
      <c r="M408" s="205"/>
      <c r="N408" s="206"/>
      <c r="O408" s="206"/>
    </row>
    <row r="409" s="204" customFormat="true" ht="15" hidden="false" customHeight="false" outlineLevel="0" collapsed="false">
      <c r="B409" s="162" t="n">
        <v>4</v>
      </c>
      <c r="C409" s="156" t="s">
        <v>560</v>
      </c>
      <c r="D409" s="156" t="n">
        <v>0</v>
      </c>
      <c r="E409" s="156" t="n">
        <v>1</v>
      </c>
      <c r="F409" s="156" t="s">
        <v>341</v>
      </c>
      <c r="G409" s="256"/>
      <c r="H409" s="158"/>
      <c r="I409" s="158"/>
      <c r="J409" s="161" t="n">
        <f aca="false">D409*H409</f>
        <v>0</v>
      </c>
      <c r="K409" s="161" t="n">
        <f aca="false">E409*I409</f>
        <v>0</v>
      </c>
      <c r="L409" s="203"/>
      <c r="M409" s="205"/>
      <c r="N409" s="206"/>
      <c r="O409" s="206"/>
    </row>
    <row r="410" s="204" customFormat="true" ht="15" hidden="false" customHeight="false" outlineLevel="0" collapsed="false">
      <c r="B410" s="162" t="n">
        <v>5</v>
      </c>
      <c r="C410" s="156" t="s">
        <v>561</v>
      </c>
      <c r="D410" s="156" t="n">
        <v>1</v>
      </c>
      <c r="E410" s="156" t="n">
        <v>1</v>
      </c>
      <c r="F410" s="156" t="s">
        <v>341</v>
      </c>
      <c r="G410" s="239"/>
      <c r="H410" s="158"/>
      <c r="I410" s="158"/>
      <c r="J410" s="161" t="n">
        <f aca="false">D410*H410</f>
        <v>0</v>
      </c>
      <c r="K410" s="161" t="n">
        <f aca="false">E410*I410</f>
        <v>0</v>
      </c>
      <c r="L410" s="203"/>
      <c r="M410" s="205"/>
      <c r="N410" s="206"/>
      <c r="O410" s="206"/>
    </row>
    <row r="411" s="204" customFormat="true" ht="15" hidden="false" customHeight="false" outlineLevel="0" collapsed="false">
      <c r="B411" s="162" t="n">
        <v>6</v>
      </c>
      <c r="C411" s="156" t="s">
        <v>562</v>
      </c>
      <c r="D411" s="156" t="n">
        <v>1</v>
      </c>
      <c r="E411" s="156" t="n">
        <v>1</v>
      </c>
      <c r="F411" s="156" t="s">
        <v>341</v>
      </c>
      <c r="G411" s="239"/>
      <c r="H411" s="158"/>
      <c r="I411" s="158"/>
      <c r="J411" s="161" t="n">
        <f aca="false">D411*H411</f>
        <v>0</v>
      </c>
      <c r="K411" s="161" t="n">
        <f aca="false">E411*I411</f>
        <v>0</v>
      </c>
      <c r="L411" s="203"/>
      <c r="M411" s="205"/>
      <c r="N411" s="206"/>
      <c r="O411" s="206"/>
    </row>
    <row r="412" s="204" customFormat="true" ht="15" hidden="false" customHeight="false" outlineLevel="0" collapsed="false">
      <c r="B412" s="162" t="n">
        <v>7</v>
      </c>
      <c r="C412" s="156" t="s">
        <v>563</v>
      </c>
      <c r="D412" s="156" t="n">
        <v>1</v>
      </c>
      <c r="E412" s="156" t="n">
        <v>1</v>
      </c>
      <c r="F412" s="156" t="s">
        <v>341</v>
      </c>
      <c r="G412" s="256"/>
      <c r="H412" s="158"/>
      <c r="I412" s="158"/>
      <c r="J412" s="161" t="n">
        <f aca="false">D412*H412</f>
        <v>0</v>
      </c>
      <c r="K412" s="161" t="n">
        <f aca="false">E412*I412</f>
        <v>0</v>
      </c>
      <c r="L412" s="203"/>
      <c r="M412" s="205"/>
      <c r="N412" s="206"/>
      <c r="O412" s="206"/>
    </row>
    <row r="413" s="204" customFormat="true" ht="15" hidden="false" customHeight="false" outlineLevel="0" collapsed="false">
      <c r="B413" s="162" t="n">
        <v>8</v>
      </c>
      <c r="C413" s="156" t="s">
        <v>564</v>
      </c>
      <c r="D413" s="156" t="n">
        <v>1</v>
      </c>
      <c r="E413" s="156" t="n">
        <v>1</v>
      </c>
      <c r="F413" s="156" t="s">
        <v>341</v>
      </c>
      <c r="G413" s="239"/>
      <c r="H413" s="158"/>
      <c r="I413" s="158"/>
      <c r="J413" s="161" t="n">
        <f aca="false">D413*H413</f>
        <v>0</v>
      </c>
      <c r="K413" s="161" t="n">
        <f aca="false">E413*I413</f>
        <v>0</v>
      </c>
      <c r="L413" s="203"/>
      <c r="M413" s="205"/>
      <c r="N413" s="206"/>
      <c r="O413" s="206"/>
    </row>
    <row r="414" s="204" customFormat="true" ht="15" hidden="false" customHeight="false" outlineLevel="0" collapsed="false">
      <c r="B414" s="162" t="n">
        <v>9</v>
      </c>
      <c r="C414" s="156" t="s">
        <v>565</v>
      </c>
      <c r="D414" s="156" t="n">
        <v>1</v>
      </c>
      <c r="E414" s="156" t="n">
        <v>1</v>
      </c>
      <c r="F414" s="156" t="s">
        <v>341</v>
      </c>
      <c r="G414" s="239"/>
      <c r="H414" s="158"/>
      <c r="I414" s="158"/>
      <c r="J414" s="161" t="n">
        <f aca="false">D414*H414</f>
        <v>0</v>
      </c>
      <c r="K414" s="161" t="n">
        <f aca="false">E414*I414</f>
        <v>0</v>
      </c>
      <c r="L414" s="203"/>
      <c r="M414" s="205"/>
      <c r="N414" s="206"/>
      <c r="O414" s="206"/>
    </row>
    <row r="415" s="204" customFormat="true" ht="15" hidden="false" customHeight="false" outlineLevel="0" collapsed="false">
      <c r="B415" s="162" t="n">
        <v>10</v>
      </c>
      <c r="C415" s="156" t="s">
        <v>566</v>
      </c>
      <c r="D415" s="156" t="n">
        <v>1</v>
      </c>
      <c r="E415" s="156" t="n">
        <v>0</v>
      </c>
      <c r="F415" s="156" t="s">
        <v>341</v>
      </c>
      <c r="G415" s="239"/>
      <c r="H415" s="158"/>
      <c r="I415" s="158"/>
      <c r="J415" s="161" t="n">
        <f aca="false">D415*H415</f>
        <v>0</v>
      </c>
      <c r="K415" s="161" t="n">
        <f aca="false">E415*I415</f>
        <v>0</v>
      </c>
      <c r="L415" s="203"/>
      <c r="M415" s="205"/>
      <c r="N415" s="206"/>
      <c r="O415" s="206"/>
    </row>
    <row r="416" s="204" customFormat="true" ht="15" hidden="false" customHeight="false" outlineLevel="0" collapsed="false">
      <c r="B416" s="162" t="n">
        <v>11</v>
      </c>
      <c r="C416" s="156" t="s">
        <v>567</v>
      </c>
      <c r="D416" s="156" t="n">
        <v>1</v>
      </c>
      <c r="E416" s="156" t="n">
        <v>1</v>
      </c>
      <c r="F416" s="156" t="s">
        <v>232</v>
      </c>
      <c r="G416" s="239"/>
      <c r="H416" s="158"/>
      <c r="I416" s="158"/>
      <c r="J416" s="161" t="n">
        <f aca="false">D416*H416</f>
        <v>0</v>
      </c>
      <c r="K416" s="161" t="n">
        <f aca="false">E416*I416</f>
        <v>0</v>
      </c>
      <c r="L416" s="203"/>
      <c r="M416" s="205"/>
      <c r="N416" s="206"/>
      <c r="O416" s="206"/>
    </row>
    <row r="417" s="204" customFormat="true" ht="51" hidden="false" customHeight="false" outlineLevel="0" collapsed="false">
      <c r="B417" s="162" t="n">
        <v>12</v>
      </c>
      <c r="C417" s="156" t="s">
        <v>568</v>
      </c>
      <c r="D417" s="156" t="n">
        <v>1</v>
      </c>
      <c r="E417" s="156" t="n">
        <v>1</v>
      </c>
      <c r="F417" s="156" t="s">
        <v>569</v>
      </c>
      <c r="G417" s="239"/>
      <c r="H417" s="158"/>
      <c r="I417" s="158"/>
      <c r="J417" s="161" t="n">
        <f aca="false">D417*H417</f>
        <v>0</v>
      </c>
      <c r="K417" s="161" t="n">
        <f aca="false">E417*I417</f>
        <v>0</v>
      </c>
      <c r="L417" s="203"/>
      <c r="M417" s="205"/>
      <c r="N417" s="206"/>
      <c r="O417" s="206"/>
    </row>
    <row r="418" s="204" customFormat="true" ht="15" hidden="false" customHeight="false" outlineLevel="0" collapsed="false">
      <c r="B418" s="162" t="n">
        <v>13</v>
      </c>
      <c r="C418" s="156" t="s">
        <v>570</v>
      </c>
      <c r="D418" s="156" t="n">
        <v>2</v>
      </c>
      <c r="E418" s="156" t="n">
        <v>0</v>
      </c>
      <c r="F418" s="156" t="s">
        <v>482</v>
      </c>
      <c r="G418" s="239"/>
      <c r="H418" s="158"/>
      <c r="I418" s="158"/>
      <c r="J418" s="161" t="n">
        <f aca="false">D418*H418</f>
        <v>0</v>
      </c>
      <c r="K418" s="161" t="n">
        <f aca="false">E418*I418</f>
        <v>0</v>
      </c>
      <c r="L418" s="203"/>
      <c r="M418" s="205"/>
      <c r="N418" s="206"/>
      <c r="O418" s="206"/>
    </row>
    <row r="419" s="204" customFormat="true" ht="15" hidden="false" customHeight="false" outlineLevel="0" collapsed="false">
      <c r="B419" s="162" t="n">
        <v>14</v>
      </c>
      <c r="C419" s="156" t="s">
        <v>571</v>
      </c>
      <c r="D419" s="156" t="n">
        <v>1</v>
      </c>
      <c r="E419" s="156" t="n">
        <v>1</v>
      </c>
      <c r="F419" s="156" t="s">
        <v>341</v>
      </c>
      <c r="G419" s="182"/>
      <c r="H419" s="158"/>
      <c r="I419" s="158"/>
      <c r="J419" s="161" t="n">
        <f aca="false">D419*H419</f>
        <v>0</v>
      </c>
      <c r="K419" s="161" t="n">
        <f aca="false">E419*I419</f>
        <v>0</v>
      </c>
      <c r="L419" s="203"/>
      <c r="M419" s="205"/>
      <c r="N419" s="206"/>
      <c r="O419" s="206"/>
    </row>
    <row r="420" s="204" customFormat="true" ht="15" hidden="false" customHeight="false" outlineLevel="0" collapsed="false">
      <c r="B420" s="202" t="s">
        <v>572</v>
      </c>
      <c r="C420" s="148" t="s">
        <v>573</v>
      </c>
      <c r="D420" s="148"/>
      <c r="E420" s="257"/>
      <c r="F420" s="257"/>
      <c r="G420" s="257"/>
      <c r="H420" s="257"/>
      <c r="I420" s="257"/>
      <c r="J420" s="257"/>
      <c r="M420" s="205"/>
      <c r="N420" s="206"/>
      <c r="O420" s="206"/>
    </row>
    <row r="421" s="204" customFormat="true" ht="15" hidden="false" customHeight="false" outlineLevel="0" collapsed="false">
      <c r="B421" s="202" t="s">
        <v>574</v>
      </c>
      <c r="C421" s="148" t="s">
        <v>575</v>
      </c>
      <c r="D421" s="148"/>
      <c r="E421" s="257"/>
      <c r="F421" s="257"/>
      <c r="G421" s="257"/>
      <c r="H421" s="257"/>
      <c r="I421" s="257"/>
      <c r="J421" s="257"/>
      <c r="M421" s="205"/>
      <c r="N421" s="206"/>
      <c r="O421" s="206"/>
    </row>
    <row r="422" s="204" customFormat="true" ht="15" hidden="false" customHeight="false" outlineLevel="0" collapsed="false">
      <c r="B422" s="202" t="s">
        <v>576</v>
      </c>
      <c r="C422" s="148" t="s">
        <v>577</v>
      </c>
      <c r="D422" s="148"/>
      <c r="E422" s="257"/>
      <c r="F422" s="257"/>
      <c r="G422" s="257"/>
      <c r="H422" s="257"/>
      <c r="I422" s="257"/>
      <c r="J422" s="257"/>
      <c r="M422" s="205"/>
      <c r="N422" s="206"/>
      <c r="O422" s="206"/>
    </row>
    <row r="423" s="204" customFormat="true" ht="15" hidden="false" customHeight="false" outlineLevel="0" collapsed="false">
      <c r="B423" s="148" t="s">
        <v>578</v>
      </c>
      <c r="C423" s="148" t="s">
        <v>579</v>
      </c>
      <c r="D423" s="148"/>
      <c r="E423" s="257"/>
      <c r="F423" s="257"/>
      <c r="G423" s="257"/>
      <c r="H423" s="257"/>
      <c r="I423" s="257"/>
      <c r="J423" s="257"/>
      <c r="M423" s="205"/>
      <c r="N423" s="206"/>
      <c r="O423" s="206"/>
    </row>
    <row r="424" s="204" customFormat="true" ht="15" hidden="false" customHeight="false" outlineLevel="0" collapsed="false">
      <c r="B424" s="148" t="s">
        <v>580</v>
      </c>
      <c r="C424" s="148" t="s">
        <v>581</v>
      </c>
      <c r="D424" s="148"/>
      <c r="E424" s="257"/>
      <c r="F424" s="257"/>
      <c r="G424" s="257"/>
      <c r="H424" s="257"/>
      <c r="I424" s="257"/>
      <c r="J424" s="257"/>
      <c r="M424" s="205"/>
      <c r="N424" s="206"/>
      <c r="O424" s="206"/>
    </row>
    <row r="425" s="204" customFormat="true" ht="15" hidden="false" customHeight="false" outlineLevel="0" collapsed="false">
      <c r="B425" s="148" t="s">
        <v>582</v>
      </c>
      <c r="C425" s="148" t="s">
        <v>583</v>
      </c>
      <c r="D425" s="148"/>
      <c r="E425" s="257"/>
      <c r="F425" s="257"/>
      <c r="G425" s="257"/>
      <c r="H425" s="257"/>
      <c r="I425" s="257"/>
      <c r="J425" s="257"/>
      <c r="M425" s="205"/>
      <c r="N425" s="206"/>
      <c r="O425" s="206"/>
    </row>
    <row r="426" s="204" customFormat="true" ht="15" hidden="false" customHeight="false" outlineLevel="0" collapsed="false">
      <c r="B426" s="148"/>
      <c r="C426" s="148"/>
      <c r="D426" s="148"/>
      <c r="E426" s="257"/>
      <c r="F426" s="257"/>
      <c r="G426" s="257"/>
      <c r="H426" s="257"/>
      <c r="I426" s="257"/>
      <c r="J426" s="257"/>
      <c r="M426" s="205"/>
      <c r="N426" s="206"/>
      <c r="O426" s="206"/>
    </row>
    <row r="427" s="204" customFormat="true" ht="15" hidden="false" customHeight="true" outlineLevel="0" collapsed="false">
      <c r="B427" s="148"/>
      <c r="C427" s="148"/>
      <c r="D427" s="236" t="s">
        <v>90</v>
      </c>
      <c r="E427" s="236" t="s">
        <v>45</v>
      </c>
      <c r="F427" s="236"/>
      <c r="G427" s="236" t="s">
        <v>47</v>
      </c>
      <c r="H427" s="236" t="s">
        <v>48</v>
      </c>
      <c r="I427" s="228" t="s">
        <v>49</v>
      </c>
      <c r="J427" s="228" t="s">
        <v>89</v>
      </c>
      <c r="M427" s="205"/>
      <c r="N427" s="206"/>
      <c r="O427" s="206"/>
    </row>
    <row r="428" s="204" customFormat="true" ht="30" hidden="false" customHeight="false" outlineLevel="0" collapsed="false">
      <c r="B428" s="148"/>
      <c r="C428" s="148"/>
      <c r="D428" s="236"/>
      <c r="E428" s="236"/>
      <c r="F428" s="236"/>
      <c r="G428" s="236"/>
      <c r="H428" s="237" t="s">
        <v>52</v>
      </c>
      <c r="I428" s="238" t="s">
        <v>52</v>
      </c>
      <c r="J428" s="228"/>
      <c r="M428" s="205"/>
      <c r="N428" s="206"/>
      <c r="O428" s="206"/>
    </row>
    <row r="429" s="204" customFormat="true" ht="15" hidden="false" customHeight="false" outlineLevel="0" collapsed="false">
      <c r="B429" s="148"/>
      <c r="C429" s="202" t="s">
        <v>584</v>
      </c>
      <c r="D429" s="148"/>
      <c r="E429" s="148"/>
      <c r="F429" s="148"/>
      <c r="G429" s="252"/>
      <c r="H429" s="148"/>
      <c r="I429" s="148"/>
      <c r="J429" s="148"/>
      <c r="M429" s="205"/>
      <c r="N429" s="206"/>
      <c r="O429" s="206"/>
    </row>
    <row r="430" s="204" customFormat="true" ht="15" hidden="false" customHeight="false" outlineLevel="0" collapsed="false">
      <c r="B430" s="152" t="s">
        <v>585</v>
      </c>
      <c r="C430" s="152"/>
      <c r="D430" s="152"/>
      <c r="E430" s="152"/>
      <c r="F430" s="181"/>
      <c r="G430" s="245"/>
      <c r="H430" s="161"/>
      <c r="I430" s="148"/>
      <c r="J430" s="148"/>
      <c r="M430" s="205"/>
      <c r="N430" s="206"/>
      <c r="O430" s="206"/>
    </row>
    <row r="431" s="199" customFormat="true" ht="51" hidden="false" customHeight="false" outlineLevel="0" collapsed="false">
      <c r="B431" s="192" t="n">
        <v>1</v>
      </c>
      <c r="C431" s="184" t="s">
        <v>586</v>
      </c>
      <c r="D431" s="184" t="n">
        <v>1</v>
      </c>
      <c r="E431" s="184" t="s">
        <v>587</v>
      </c>
      <c r="F431" s="150"/>
      <c r="G431" s="258"/>
      <c r="H431" s="186"/>
      <c r="I431" s="197" t="n">
        <f aca="false">D431*H431</f>
        <v>0</v>
      </c>
      <c r="J431" s="198"/>
      <c r="M431" s="200"/>
      <c r="N431" s="201"/>
      <c r="O431" s="201"/>
    </row>
    <row r="432" s="199" customFormat="true" ht="38.25" hidden="false" customHeight="false" outlineLevel="0" collapsed="false">
      <c r="B432" s="192" t="n">
        <v>2</v>
      </c>
      <c r="C432" s="184" t="s">
        <v>588</v>
      </c>
      <c r="D432" s="184" t="n">
        <v>1</v>
      </c>
      <c r="E432" s="184" t="s">
        <v>589</v>
      </c>
      <c r="F432" s="150"/>
      <c r="G432" s="258"/>
      <c r="H432" s="186"/>
      <c r="I432" s="197" t="n">
        <f aca="false">D432*H432</f>
        <v>0</v>
      </c>
      <c r="J432" s="198"/>
      <c r="M432" s="200"/>
      <c r="N432" s="201"/>
      <c r="O432" s="201"/>
    </row>
    <row r="433" s="199" customFormat="true" ht="38.25" hidden="false" customHeight="false" outlineLevel="0" collapsed="false">
      <c r="B433" s="192" t="n">
        <v>3</v>
      </c>
      <c r="C433" s="184" t="s">
        <v>590</v>
      </c>
      <c r="D433" s="184" t="n">
        <v>1</v>
      </c>
      <c r="E433" s="184" t="s">
        <v>589</v>
      </c>
      <c r="F433" s="150"/>
      <c r="G433" s="258"/>
      <c r="H433" s="186"/>
      <c r="I433" s="197" t="n">
        <f aca="false">D433*H433</f>
        <v>0</v>
      </c>
      <c r="J433" s="198"/>
      <c r="M433" s="200"/>
      <c r="N433" s="201"/>
      <c r="O433" s="201"/>
    </row>
    <row r="434" s="199" customFormat="true" ht="38.25" hidden="false" customHeight="false" outlineLevel="0" collapsed="false">
      <c r="B434" s="192" t="n">
        <v>4</v>
      </c>
      <c r="C434" s="184" t="s">
        <v>591</v>
      </c>
      <c r="D434" s="184" t="n">
        <v>1</v>
      </c>
      <c r="E434" s="184" t="s">
        <v>592</v>
      </c>
      <c r="F434" s="150"/>
      <c r="G434" s="258"/>
      <c r="H434" s="186"/>
      <c r="I434" s="197" t="n">
        <f aca="false">D434*H434</f>
        <v>0</v>
      </c>
      <c r="J434" s="198"/>
      <c r="M434" s="200"/>
      <c r="N434" s="201"/>
      <c r="O434" s="201"/>
    </row>
    <row r="435" s="199" customFormat="true" ht="15" hidden="false" customHeight="false" outlineLevel="0" collapsed="false">
      <c r="B435" s="192" t="n">
        <v>5</v>
      </c>
      <c r="C435" s="184" t="s">
        <v>593</v>
      </c>
      <c r="D435" s="184" t="n">
        <v>10</v>
      </c>
      <c r="E435" s="192" t="s">
        <v>482</v>
      </c>
      <c r="F435" s="150"/>
      <c r="G435" s="258"/>
      <c r="H435" s="186"/>
      <c r="I435" s="197" t="n">
        <f aca="false">D435*H435</f>
        <v>0</v>
      </c>
      <c r="J435" s="198"/>
      <c r="M435" s="200"/>
      <c r="N435" s="201"/>
      <c r="O435" s="201"/>
    </row>
    <row r="436" s="204" customFormat="true" ht="15" hidden="false" customHeight="false" outlineLevel="0" collapsed="false">
      <c r="B436" s="152" t="s">
        <v>594</v>
      </c>
      <c r="C436" s="181"/>
      <c r="D436" s="181"/>
      <c r="E436" s="152"/>
      <c r="F436" s="148"/>
      <c r="G436" s="245"/>
      <c r="H436" s="161"/>
      <c r="I436" s="148"/>
      <c r="J436" s="203"/>
      <c r="M436" s="205"/>
      <c r="N436" s="206"/>
      <c r="O436" s="206"/>
    </row>
    <row r="437" s="204" customFormat="true" ht="38.25" hidden="false" customHeight="false" outlineLevel="0" collapsed="false">
      <c r="B437" s="178" t="n">
        <v>1</v>
      </c>
      <c r="C437" s="156" t="s">
        <v>595</v>
      </c>
      <c r="D437" s="156" t="n">
        <v>1</v>
      </c>
      <c r="E437" s="156" t="s">
        <v>596</v>
      </c>
      <c r="F437" s="148"/>
      <c r="G437" s="239"/>
      <c r="H437" s="158"/>
      <c r="I437" s="161" t="n">
        <f aca="false">D437*H437</f>
        <v>0</v>
      </c>
      <c r="J437" s="203"/>
      <c r="M437" s="205"/>
      <c r="N437" s="206"/>
      <c r="O437" s="206"/>
    </row>
    <row r="438" s="204" customFormat="true" ht="38.25" hidden="false" customHeight="false" outlineLevel="0" collapsed="false">
      <c r="B438" s="178" t="n">
        <v>2</v>
      </c>
      <c r="C438" s="156" t="s">
        <v>597</v>
      </c>
      <c r="D438" s="156" t="n">
        <v>1</v>
      </c>
      <c r="E438" s="156" t="s">
        <v>598</v>
      </c>
      <c r="F438" s="148"/>
      <c r="G438" s="239"/>
      <c r="H438" s="158"/>
      <c r="I438" s="161" t="n">
        <f aca="false">D438*H438</f>
        <v>0</v>
      </c>
      <c r="J438" s="203"/>
      <c r="M438" s="205"/>
      <c r="N438" s="206"/>
      <c r="O438" s="206"/>
    </row>
    <row r="439" s="204" customFormat="true" ht="25.5" hidden="false" customHeight="false" outlineLevel="0" collapsed="false">
      <c r="B439" s="178" t="n">
        <v>3</v>
      </c>
      <c r="C439" s="156" t="s">
        <v>599</v>
      </c>
      <c r="D439" s="156" t="n">
        <v>1</v>
      </c>
      <c r="E439" s="156" t="s">
        <v>600</v>
      </c>
      <c r="F439" s="148"/>
      <c r="G439" s="239"/>
      <c r="H439" s="158"/>
      <c r="I439" s="161" t="n">
        <f aca="false">D439*H439</f>
        <v>0</v>
      </c>
      <c r="J439" s="203"/>
      <c r="M439" s="205"/>
      <c r="N439" s="206"/>
      <c r="O439" s="206"/>
    </row>
    <row r="440" s="204" customFormat="true" ht="38.25" hidden="false" customHeight="false" outlineLevel="0" collapsed="false">
      <c r="B440" s="178" t="n">
        <v>4</v>
      </c>
      <c r="C440" s="156" t="s">
        <v>601</v>
      </c>
      <c r="D440" s="156" t="n">
        <v>1</v>
      </c>
      <c r="E440" s="156" t="s">
        <v>602</v>
      </c>
      <c r="F440" s="148"/>
      <c r="G440" s="239"/>
      <c r="H440" s="158"/>
      <c r="I440" s="161" t="n">
        <f aca="false">D440*H440</f>
        <v>0</v>
      </c>
      <c r="J440" s="203"/>
      <c r="M440" s="205"/>
      <c r="N440" s="206"/>
      <c r="O440" s="206"/>
    </row>
    <row r="441" s="204" customFormat="true" ht="38.25" hidden="false" customHeight="false" outlineLevel="0" collapsed="false">
      <c r="B441" s="178" t="n">
        <v>5</v>
      </c>
      <c r="C441" s="156" t="s">
        <v>603</v>
      </c>
      <c r="D441" s="156" t="n">
        <v>1</v>
      </c>
      <c r="E441" s="156" t="s">
        <v>604</v>
      </c>
      <c r="F441" s="148"/>
      <c r="G441" s="239"/>
      <c r="H441" s="158"/>
      <c r="I441" s="161" t="n">
        <f aca="false">D441*H441</f>
        <v>0</v>
      </c>
      <c r="J441" s="203"/>
      <c r="M441" s="205"/>
      <c r="N441" s="206"/>
      <c r="O441" s="206"/>
    </row>
    <row r="442" s="204" customFormat="true" ht="38.25" hidden="false" customHeight="false" outlineLevel="0" collapsed="false">
      <c r="B442" s="178" t="n">
        <v>6</v>
      </c>
      <c r="C442" s="156" t="s">
        <v>605</v>
      </c>
      <c r="D442" s="156" t="n">
        <v>1</v>
      </c>
      <c r="E442" s="156" t="s">
        <v>606</v>
      </c>
      <c r="F442" s="148"/>
      <c r="G442" s="239"/>
      <c r="H442" s="158"/>
      <c r="I442" s="161" t="n">
        <f aca="false">D442*H442</f>
        <v>0</v>
      </c>
      <c r="J442" s="203"/>
      <c r="M442" s="205"/>
      <c r="N442" s="206"/>
      <c r="O442" s="206"/>
    </row>
    <row r="443" s="204" customFormat="true" ht="25.5" hidden="false" customHeight="false" outlineLevel="0" collapsed="false">
      <c r="B443" s="178" t="n">
        <v>7</v>
      </c>
      <c r="C443" s="156" t="s">
        <v>607</v>
      </c>
      <c r="D443" s="156" t="n">
        <v>1</v>
      </c>
      <c r="E443" s="156" t="s">
        <v>608</v>
      </c>
      <c r="F443" s="148"/>
      <c r="G443" s="239"/>
      <c r="H443" s="158"/>
      <c r="I443" s="161" t="n">
        <f aca="false">D443*H443</f>
        <v>0</v>
      </c>
      <c r="J443" s="203"/>
      <c r="M443" s="205"/>
      <c r="N443" s="206"/>
      <c r="O443" s="206"/>
    </row>
    <row r="444" s="204" customFormat="true" ht="38.25" hidden="false" customHeight="false" outlineLevel="0" collapsed="false">
      <c r="B444" s="178" t="n">
        <v>8</v>
      </c>
      <c r="C444" s="156" t="s">
        <v>609</v>
      </c>
      <c r="D444" s="156" t="n">
        <v>1</v>
      </c>
      <c r="E444" s="156" t="s">
        <v>610</v>
      </c>
      <c r="F444" s="148"/>
      <c r="G444" s="239"/>
      <c r="H444" s="158"/>
      <c r="I444" s="161" t="n">
        <f aca="false">D444*H444</f>
        <v>0</v>
      </c>
      <c r="J444" s="203"/>
      <c r="M444" s="205"/>
      <c r="N444" s="206"/>
      <c r="O444" s="206"/>
    </row>
    <row r="445" s="204" customFormat="true" ht="38.25" hidden="false" customHeight="false" outlineLevel="0" collapsed="false">
      <c r="B445" s="178" t="n">
        <v>9</v>
      </c>
      <c r="C445" s="156" t="s">
        <v>611</v>
      </c>
      <c r="D445" s="156" t="n">
        <v>1</v>
      </c>
      <c r="E445" s="156" t="s">
        <v>612</v>
      </c>
      <c r="F445" s="148"/>
      <c r="G445" s="239"/>
      <c r="H445" s="158"/>
      <c r="I445" s="161" t="n">
        <f aca="false">D445*H445</f>
        <v>0</v>
      </c>
      <c r="J445" s="203"/>
      <c r="M445" s="205"/>
      <c r="N445" s="206"/>
      <c r="O445" s="206"/>
    </row>
    <row r="446" s="204" customFormat="true" ht="38.25" hidden="false" customHeight="false" outlineLevel="0" collapsed="false">
      <c r="B446" s="178" t="n">
        <v>10</v>
      </c>
      <c r="C446" s="156" t="s">
        <v>613</v>
      </c>
      <c r="D446" s="156" t="n">
        <v>1</v>
      </c>
      <c r="E446" s="156" t="s">
        <v>614</v>
      </c>
      <c r="F446" s="148"/>
      <c r="G446" s="239"/>
      <c r="H446" s="158"/>
      <c r="I446" s="161" t="n">
        <f aca="false">D446*H446</f>
        <v>0</v>
      </c>
      <c r="J446" s="203"/>
      <c r="M446" s="205"/>
      <c r="N446" s="206"/>
      <c r="O446" s="206"/>
    </row>
    <row r="447" s="204" customFormat="true" ht="38.25" hidden="false" customHeight="false" outlineLevel="0" collapsed="false">
      <c r="B447" s="178" t="n">
        <v>11</v>
      </c>
      <c r="C447" s="156" t="s">
        <v>615</v>
      </c>
      <c r="D447" s="156" t="n">
        <v>1</v>
      </c>
      <c r="E447" s="156" t="s">
        <v>614</v>
      </c>
      <c r="F447" s="148"/>
      <c r="G447" s="239"/>
      <c r="H447" s="158"/>
      <c r="I447" s="161" t="n">
        <f aca="false">D447*H447</f>
        <v>0</v>
      </c>
      <c r="J447" s="203"/>
      <c r="M447" s="205"/>
      <c r="N447" s="206"/>
      <c r="O447" s="206"/>
    </row>
    <row r="448" s="204" customFormat="true" ht="38.25" hidden="false" customHeight="false" outlineLevel="0" collapsed="false">
      <c r="B448" s="178" t="n">
        <v>12</v>
      </c>
      <c r="C448" s="156" t="s">
        <v>616</v>
      </c>
      <c r="D448" s="156" t="n">
        <v>1</v>
      </c>
      <c r="E448" s="156" t="s">
        <v>617</v>
      </c>
      <c r="F448" s="148"/>
      <c r="G448" s="239"/>
      <c r="H448" s="158"/>
      <c r="I448" s="161" t="n">
        <f aca="false">D448*H448</f>
        <v>0</v>
      </c>
      <c r="J448" s="203"/>
      <c r="M448" s="205"/>
      <c r="N448" s="206"/>
      <c r="O448" s="206"/>
    </row>
    <row r="449" s="204" customFormat="true" ht="38.25" hidden="false" customHeight="false" outlineLevel="0" collapsed="false">
      <c r="B449" s="178" t="n">
        <v>13</v>
      </c>
      <c r="C449" s="156" t="s">
        <v>618</v>
      </c>
      <c r="D449" s="156" t="n">
        <v>1</v>
      </c>
      <c r="E449" s="156" t="s">
        <v>619</v>
      </c>
      <c r="F449" s="148"/>
      <c r="G449" s="239"/>
      <c r="H449" s="158"/>
      <c r="I449" s="161" t="n">
        <f aca="false">D449*H449</f>
        <v>0</v>
      </c>
      <c r="J449" s="203"/>
      <c r="M449" s="205"/>
      <c r="N449" s="206"/>
      <c r="O449" s="206"/>
    </row>
    <row r="450" s="204" customFormat="true" ht="38.25" hidden="false" customHeight="false" outlineLevel="0" collapsed="false">
      <c r="B450" s="178" t="n">
        <v>14</v>
      </c>
      <c r="C450" s="156" t="s">
        <v>620</v>
      </c>
      <c r="D450" s="156" t="n">
        <v>1</v>
      </c>
      <c r="E450" s="156" t="s">
        <v>621</v>
      </c>
      <c r="F450" s="148"/>
      <c r="G450" s="239"/>
      <c r="H450" s="158"/>
      <c r="I450" s="161" t="n">
        <f aca="false">D450*H450</f>
        <v>0</v>
      </c>
      <c r="J450" s="203"/>
      <c r="M450" s="205"/>
      <c r="N450" s="206"/>
      <c r="O450" s="206"/>
    </row>
    <row r="451" s="204" customFormat="true" ht="38.25" hidden="false" customHeight="false" outlineLevel="0" collapsed="false">
      <c r="B451" s="178" t="n">
        <v>15</v>
      </c>
      <c r="C451" s="156" t="s">
        <v>622</v>
      </c>
      <c r="D451" s="156" t="n">
        <v>1</v>
      </c>
      <c r="E451" s="156" t="s">
        <v>610</v>
      </c>
      <c r="F451" s="148"/>
      <c r="G451" s="239"/>
      <c r="H451" s="158"/>
      <c r="I451" s="161" t="n">
        <f aca="false">D451*H451</f>
        <v>0</v>
      </c>
      <c r="J451" s="203"/>
      <c r="M451" s="205"/>
      <c r="N451" s="206"/>
      <c r="O451" s="206"/>
    </row>
    <row r="452" s="204" customFormat="true" ht="38.25" hidden="false" customHeight="false" outlineLevel="0" collapsed="false">
      <c r="B452" s="181"/>
      <c r="C452" s="156" t="s">
        <v>623</v>
      </c>
      <c r="D452" s="156" t="n">
        <v>1</v>
      </c>
      <c r="E452" s="156" t="s">
        <v>610</v>
      </c>
      <c r="F452" s="148"/>
      <c r="G452" s="239"/>
      <c r="H452" s="158"/>
      <c r="I452" s="161" t="n">
        <f aca="false">D452*H452</f>
        <v>0</v>
      </c>
      <c r="J452" s="203"/>
      <c r="M452" s="205"/>
      <c r="N452" s="206"/>
      <c r="O452" s="206"/>
    </row>
    <row r="453" s="204" customFormat="true" ht="38.25" hidden="false" customHeight="false" outlineLevel="0" collapsed="false">
      <c r="B453" s="178" t="n">
        <v>16</v>
      </c>
      <c r="C453" s="156" t="s">
        <v>624</v>
      </c>
      <c r="D453" s="156" t="n">
        <v>1</v>
      </c>
      <c r="E453" s="156" t="s">
        <v>617</v>
      </c>
      <c r="F453" s="148"/>
      <c r="G453" s="239"/>
      <c r="H453" s="158"/>
      <c r="I453" s="161" t="n">
        <f aca="false">D453*H453</f>
        <v>0</v>
      </c>
      <c r="J453" s="203"/>
      <c r="M453" s="205"/>
      <c r="N453" s="206"/>
      <c r="O453" s="206"/>
    </row>
    <row r="454" s="204" customFormat="true" ht="38.25" hidden="false" customHeight="false" outlineLevel="0" collapsed="false">
      <c r="B454" s="178" t="n">
        <v>17</v>
      </c>
      <c r="C454" s="156" t="s">
        <v>625</v>
      </c>
      <c r="D454" s="156" t="n">
        <v>1</v>
      </c>
      <c r="E454" s="156" t="s">
        <v>617</v>
      </c>
      <c r="F454" s="148"/>
      <c r="G454" s="239"/>
      <c r="H454" s="158"/>
      <c r="I454" s="161" t="n">
        <f aca="false">D454*H454</f>
        <v>0</v>
      </c>
      <c r="J454" s="203"/>
      <c r="M454" s="205"/>
      <c r="N454" s="206"/>
      <c r="O454" s="206"/>
    </row>
    <row r="455" s="204" customFormat="true" ht="38.25" hidden="false" customHeight="false" outlineLevel="0" collapsed="false">
      <c r="B455" s="178" t="n">
        <v>18</v>
      </c>
      <c r="C455" s="156" t="s">
        <v>626</v>
      </c>
      <c r="D455" s="156" t="n">
        <v>1</v>
      </c>
      <c r="E455" s="156" t="s">
        <v>617</v>
      </c>
      <c r="F455" s="148"/>
      <c r="G455" s="239"/>
      <c r="H455" s="158"/>
      <c r="I455" s="161" t="n">
        <f aca="false">D455*H455</f>
        <v>0</v>
      </c>
      <c r="J455" s="203"/>
      <c r="M455" s="205"/>
      <c r="N455" s="206"/>
      <c r="O455" s="206"/>
    </row>
    <row r="456" s="204" customFormat="true" ht="76.5" hidden="false" customHeight="false" outlineLevel="0" collapsed="false">
      <c r="B456" s="178" t="n">
        <v>19</v>
      </c>
      <c r="C456" s="156" t="s">
        <v>627</v>
      </c>
      <c r="D456" s="156" t="n">
        <v>1</v>
      </c>
      <c r="E456" s="156" t="s">
        <v>628</v>
      </c>
      <c r="F456" s="148"/>
      <c r="G456" s="239"/>
      <c r="H456" s="158"/>
      <c r="I456" s="161" t="n">
        <f aca="false">D456*H456</f>
        <v>0</v>
      </c>
      <c r="J456" s="203"/>
      <c r="M456" s="205"/>
      <c r="N456" s="206"/>
      <c r="O456" s="206"/>
    </row>
    <row r="457" s="204" customFormat="true" ht="51" hidden="false" customHeight="false" outlineLevel="0" collapsed="false">
      <c r="B457" s="178" t="n">
        <v>20</v>
      </c>
      <c r="C457" s="156" t="s">
        <v>474</v>
      </c>
      <c r="D457" s="156" t="n">
        <v>1</v>
      </c>
      <c r="E457" s="156" t="s">
        <v>629</v>
      </c>
      <c r="F457" s="148"/>
      <c r="G457" s="239"/>
      <c r="H457" s="158"/>
      <c r="I457" s="161" t="n">
        <f aca="false">D457*H457</f>
        <v>0</v>
      </c>
      <c r="J457" s="203"/>
      <c r="M457" s="205"/>
      <c r="N457" s="206"/>
      <c r="O457" s="206"/>
    </row>
    <row r="458" s="204" customFormat="true" ht="15" hidden="false" customHeight="false" outlineLevel="0" collapsed="false">
      <c r="B458" s="178" t="n">
        <v>21</v>
      </c>
      <c r="C458" s="156" t="s">
        <v>630</v>
      </c>
      <c r="D458" s="156" t="n">
        <v>25</v>
      </c>
      <c r="E458" s="178" t="s">
        <v>482</v>
      </c>
      <c r="F458" s="148"/>
      <c r="G458" s="239"/>
      <c r="H458" s="158"/>
      <c r="I458" s="161" t="n">
        <f aca="false">D458*H458</f>
        <v>0</v>
      </c>
      <c r="J458" s="203"/>
      <c r="M458" s="205"/>
      <c r="N458" s="206"/>
      <c r="O458" s="206"/>
    </row>
    <row r="459" s="204" customFormat="true" ht="51" hidden="false" customHeight="false" outlineLevel="0" collapsed="false">
      <c r="B459" s="178" t="n">
        <v>22</v>
      </c>
      <c r="C459" s="156" t="s">
        <v>631</v>
      </c>
      <c r="D459" s="156" t="n">
        <v>1</v>
      </c>
      <c r="E459" s="156" t="s">
        <v>632</v>
      </c>
      <c r="F459" s="148"/>
      <c r="G459" s="239"/>
      <c r="H459" s="158"/>
      <c r="I459" s="161" t="n">
        <f aca="false">D459*H459</f>
        <v>0</v>
      </c>
      <c r="J459" s="203"/>
      <c r="M459" s="205"/>
      <c r="N459" s="206"/>
      <c r="O459" s="206"/>
    </row>
    <row r="460" s="204" customFormat="true" ht="51" hidden="false" customHeight="false" outlineLevel="0" collapsed="false">
      <c r="B460" s="178" t="n">
        <v>23</v>
      </c>
      <c r="C460" s="156" t="s">
        <v>633</v>
      </c>
      <c r="D460" s="156" t="n">
        <v>1</v>
      </c>
      <c r="E460" s="156" t="s">
        <v>634</v>
      </c>
      <c r="F460" s="156"/>
      <c r="G460" s="239"/>
      <c r="H460" s="158"/>
      <c r="I460" s="161" t="n">
        <f aca="false">D460*H460</f>
        <v>0</v>
      </c>
      <c r="J460" s="203"/>
      <c r="M460" s="205"/>
      <c r="N460" s="206"/>
      <c r="O460" s="206"/>
    </row>
    <row r="461" s="204" customFormat="true" ht="51" hidden="false" customHeight="false" outlineLevel="0" collapsed="false">
      <c r="B461" s="181"/>
      <c r="C461" s="156" t="s">
        <v>635</v>
      </c>
      <c r="D461" s="156" t="n">
        <v>1</v>
      </c>
      <c r="E461" s="156" t="s">
        <v>634</v>
      </c>
      <c r="F461" s="156"/>
      <c r="G461" s="239"/>
      <c r="H461" s="158"/>
      <c r="I461" s="161" t="n">
        <f aca="false">D461*H461</f>
        <v>0</v>
      </c>
      <c r="J461" s="203"/>
      <c r="M461" s="205"/>
      <c r="N461" s="206"/>
      <c r="O461" s="206"/>
    </row>
    <row r="462" s="204" customFormat="true" ht="25.5" hidden="false" customHeight="false" outlineLevel="0" collapsed="false">
      <c r="B462" s="178" t="n">
        <v>24</v>
      </c>
      <c r="C462" s="156" t="s">
        <v>636</v>
      </c>
      <c r="D462" s="156" t="n">
        <v>1</v>
      </c>
      <c r="E462" s="156" t="s">
        <v>600</v>
      </c>
      <c r="F462" s="156"/>
      <c r="G462" s="239"/>
      <c r="H462" s="158"/>
      <c r="I462" s="161" t="n">
        <f aca="false">D462*H462</f>
        <v>0</v>
      </c>
      <c r="J462" s="203"/>
      <c r="M462" s="205"/>
      <c r="N462" s="206"/>
      <c r="O462" s="206"/>
    </row>
    <row r="463" s="204" customFormat="true" ht="63.75" hidden="false" customHeight="false" outlineLevel="0" collapsed="false">
      <c r="B463" s="178" t="n">
        <v>25</v>
      </c>
      <c r="C463" s="156" t="s">
        <v>637</v>
      </c>
      <c r="D463" s="156" t="n">
        <v>1</v>
      </c>
      <c r="E463" s="156" t="s">
        <v>638</v>
      </c>
      <c r="F463" s="156"/>
      <c r="G463" s="239"/>
      <c r="H463" s="158"/>
      <c r="I463" s="161" t="n">
        <f aca="false">D463*H463</f>
        <v>0</v>
      </c>
      <c r="J463" s="203"/>
      <c r="M463" s="205"/>
      <c r="N463" s="206"/>
      <c r="O463" s="206"/>
    </row>
    <row r="464" s="204" customFormat="true" ht="63.75" hidden="false" customHeight="false" outlineLevel="0" collapsed="false">
      <c r="B464" s="178" t="n">
        <v>26</v>
      </c>
      <c r="C464" s="156" t="s">
        <v>639</v>
      </c>
      <c r="D464" s="156" t="n">
        <v>1</v>
      </c>
      <c r="E464" s="156" t="s">
        <v>640</v>
      </c>
      <c r="F464" s="156"/>
      <c r="G464" s="239"/>
      <c r="H464" s="158"/>
      <c r="I464" s="161" t="n">
        <f aca="false">D464*H464</f>
        <v>0</v>
      </c>
      <c r="J464" s="203"/>
      <c r="M464" s="205"/>
      <c r="N464" s="206"/>
      <c r="O464" s="206"/>
    </row>
    <row r="465" s="204" customFormat="true" ht="38.25" hidden="false" customHeight="false" outlineLevel="0" collapsed="false">
      <c r="B465" s="178" t="n">
        <v>27</v>
      </c>
      <c r="C465" s="156" t="s">
        <v>641</v>
      </c>
      <c r="D465" s="156" t="n">
        <v>1</v>
      </c>
      <c r="E465" s="156" t="s">
        <v>610</v>
      </c>
      <c r="F465" s="156"/>
      <c r="G465" s="239"/>
      <c r="H465" s="158"/>
      <c r="I465" s="161" t="n">
        <f aca="false">D465*H465</f>
        <v>0</v>
      </c>
      <c r="J465" s="203"/>
      <c r="M465" s="205"/>
      <c r="N465" s="206"/>
      <c r="O465" s="206"/>
    </row>
    <row r="466" s="204" customFormat="true" ht="38.25" hidden="false" customHeight="false" outlineLevel="0" collapsed="false">
      <c r="B466" s="178" t="n">
        <v>28</v>
      </c>
      <c r="C466" s="156" t="s">
        <v>642</v>
      </c>
      <c r="D466" s="156" t="n">
        <v>1</v>
      </c>
      <c r="E466" s="156" t="s">
        <v>610</v>
      </c>
      <c r="F466" s="156"/>
      <c r="G466" s="239"/>
      <c r="H466" s="158"/>
      <c r="I466" s="161" t="n">
        <f aca="false">D466*H466</f>
        <v>0</v>
      </c>
      <c r="J466" s="203"/>
      <c r="M466" s="205"/>
      <c r="N466" s="206"/>
      <c r="O466" s="206"/>
    </row>
    <row r="467" s="204" customFormat="true" ht="38.25" hidden="false" customHeight="false" outlineLevel="0" collapsed="false">
      <c r="B467" s="178" t="n">
        <v>29</v>
      </c>
      <c r="C467" s="156" t="s">
        <v>643</v>
      </c>
      <c r="D467" s="156" t="n">
        <v>1</v>
      </c>
      <c r="E467" s="156" t="s">
        <v>644</v>
      </c>
      <c r="F467" s="156"/>
      <c r="G467" s="239"/>
      <c r="H467" s="158"/>
      <c r="I467" s="161" t="n">
        <f aca="false">D467*H467</f>
        <v>0</v>
      </c>
      <c r="J467" s="203"/>
      <c r="M467" s="205"/>
      <c r="N467" s="206"/>
      <c r="O467" s="206"/>
    </row>
    <row r="468" s="204" customFormat="true" ht="25.5" hidden="false" customHeight="false" outlineLevel="0" collapsed="false">
      <c r="B468" s="178" t="n">
        <v>30</v>
      </c>
      <c r="C468" s="156" t="s">
        <v>645</v>
      </c>
      <c r="D468" s="156" t="n">
        <v>1</v>
      </c>
      <c r="E468" s="156" t="s">
        <v>502</v>
      </c>
      <c r="F468" s="156"/>
      <c r="G468" s="239"/>
      <c r="H468" s="158"/>
      <c r="I468" s="161" t="n">
        <f aca="false">D468*H468</f>
        <v>0</v>
      </c>
      <c r="J468" s="203"/>
      <c r="M468" s="205"/>
      <c r="N468" s="206"/>
      <c r="O468" s="206"/>
    </row>
    <row r="469" s="204" customFormat="true" ht="38.25" hidden="false" customHeight="false" outlineLevel="0" collapsed="false">
      <c r="B469" s="178" t="n">
        <v>31</v>
      </c>
      <c r="C469" s="156" t="s">
        <v>646</v>
      </c>
      <c r="D469" s="156" t="n">
        <v>1</v>
      </c>
      <c r="E469" s="156" t="s">
        <v>647</v>
      </c>
      <c r="F469" s="156"/>
      <c r="G469" s="239"/>
      <c r="H469" s="158"/>
      <c r="I469" s="161" t="n">
        <f aca="false">D469*H469</f>
        <v>0</v>
      </c>
      <c r="J469" s="203"/>
      <c r="M469" s="205"/>
      <c r="N469" s="206"/>
      <c r="O469" s="206"/>
    </row>
    <row r="470" s="204" customFormat="true" ht="15" hidden="false" customHeight="false" outlineLevel="0" collapsed="false">
      <c r="B470" s="178"/>
      <c r="C470" s="202" t="s">
        <v>648</v>
      </c>
      <c r="D470" s="156"/>
      <c r="E470" s="178"/>
      <c r="F470" s="156"/>
      <c r="G470" s="241"/>
      <c r="H470" s="161"/>
      <c r="I470" s="148"/>
      <c r="J470" s="203"/>
      <c r="M470" s="205"/>
      <c r="N470" s="206"/>
      <c r="O470" s="206"/>
    </row>
    <row r="471" s="204" customFormat="true" ht="15" hidden="false" customHeight="false" outlineLevel="0" collapsed="false">
      <c r="B471" s="148"/>
      <c r="C471" s="152" t="s">
        <v>649</v>
      </c>
      <c r="D471" s="152"/>
      <c r="E471" s="152"/>
      <c r="F471" s="152"/>
      <c r="G471" s="164"/>
      <c r="H471" s="161"/>
      <c r="I471" s="148"/>
      <c r="J471" s="203"/>
      <c r="M471" s="205"/>
      <c r="N471" s="206"/>
      <c r="O471" s="206"/>
    </row>
    <row r="472" s="204" customFormat="true" ht="51" hidden="false" customHeight="false" outlineLevel="0" collapsed="false">
      <c r="B472" s="178" t="n">
        <v>1</v>
      </c>
      <c r="C472" s="156" t="s">
        <v>650</v>
      </c>
      <c r="D472" s="156" t="n">
        <v>1</v>
      </c>
      <c r="E472" s="156" t="s">
        <v>651</v>
      </c>
      <c r="F472" s="156"/>
      <c r="G472" s="239"/>
      <c r="H472" s="158"/>
      <c r="I472" s="161" t="n">
        <f aca="false">D472*H472</f>
        <v>0</v>
      </c>
      <c r="J472" s="203"/>
      <c r="M472" s="205"/>
      <c r="N472" s="206"/>
      <c r="O472" s="206"/>
    </row>
    <row r="473" s="204" customFormat="true" ht="38.25" hidden="false" customHeight="false" outlineLevel="0" collapsed="false">
      <c r="B473" s="178" t="n">
        <v>2</v>
      </c>
      <c r="C473" s="156" t="s">
        <v>652</v>
      </c>
      <c r="D473" s="156" t="n">
        <v>1</v>
      </c>
      <c r="E473" s="156" t="s">
        <v>653</v>
      </c>
      <c r="F473" s="156"/>
      <c r="G473" s="239"/>
      <c r="H473" s="158"/>
      <c r="I473" s="161" t="n">
        <f aca="false">D473*H473</f>
        <v>0</v>
      </c>
      <c r="J473" s="203"/>
      <c r="M473" s="205"/>
      <c r="N473" s="206"/>
      <c r="O473" s="206"/>
    </row>
    <row r="474" s="204" customFormat="true" ht="38.25" hidden="false" customHeight="false" outlineLevel="0" collapsed="false">
      <c r="B474" s="178" t="n">
        <v>3</v>
      </c>
      <c r="C474" s="156" t="s">
        <v>654</v>
      </c>
      <c r="D474" s="156" t="n">
        <v>1</v>
      </c>
      <c r="E474" s="156" t="s">
        <v>653</v>
      </c>
      <c r="F474" s="156"/>
      <c r="G474" s="239"/>
      <c r="H474" s="158"/>
      <c r="I474" s="161" t="n">
        <f aca="false">D474*H474</f>
        <v>0</v>
      </c>
      <c r="J474" s="203"/>
      <c r="M474" s="205"/>
      <c r="N474" s="206"/>
      <c r="O474" s="206"/>
    </row>
    <row r="475" s="204" customFormat="true" ht="15" hidden="false" customHeight="false" outlineLevel="0" collapsed="false">
      <c r="B475" s="178" t="n">
        <v>4</v>
      </c>
      <c r="C475" s="156" t="s">
        <v>593</v>
      </c>
      <c r="D475" s="156" t="n">
        <v>12</v>
      </c>
      <c r="E475" s="178" t="s">
        <v>482</v>
      </c>
      <c r="F475" s="156"/>
      <c r="G475" s="239"/>
      <c r="H475" s="158"/>
      <c r="I475" s="161" t="n">
        <f aca="false">D475*H475</f>
        <v>0</v>
      </c>
      <c r="J475" s="203"/>
      <c r="M475" s="205"/>
      <c r="N475" s="206"/>
      <c r="O475" s="206"/>
    </row>
    <row r="476" s="204" customFormat="true" ht="25.5" hidden="false" customHeight="false" outlineLevel="0" collapsed="false">
      <c r="B476" s="178" t="n">
        <v>5</v>
      </c>
      <c r="C476" s="156" t="s">
        <v>655</v>
      </c>
      <c r="D476" s="156" t="n">
        <v>1</v>
      </c>
      <c r="E476" s="156" t="s">
        <v>656</v>
      </c>
      <c r="F476" s="156"/>
      <c r="G476" s="239"/>
      <c r="H476" s="158"/>
      <c r="I476" s="161" t="n">
        <f aca="false">D476*H476</f>
        <v>0</v>
      </c>
      <c r="J476" s="203"/>
      <c r="M476" s="205"/>
      <c r="N476" s="206"/>
      <c r="O476" s="206"/>
    </row>
    <row r="477" s="204" customFormat="true" ht="25.5" hidden="false" customHeight="false" outlineLevel="0" collapsed="false">
      <c r="B477" s="178" t="n">
        <v>6</v>
      </c>
      <c r="C477" s="156" t="s">
        <v>657</v>
      </c>
      <c r="D477" s="156" t="n">
        <v>1</v>
      </c>
      <c r="E477" s="156" t="s">
        <v>502</v>
      </c>
      <c r="F477" s="156"/>
      <c r="G477" s="239"/>
      <c r="H477" s="158"/>
      <c r="I477" s="161" t="n">
        <f aca="false">D477*H477</f>
        <v>0</v>
      </c>
      <c r="J477" s="203"/>
      <c r="M477" s="205"/>
      <c r="N477" s="206"/>
      <c r="O477" s="206"/>
    </row>
    <row r="478" s="204" customFormat="true" ht="25.5" hidden="false" customHeight="false" outlineLevel="0" collapsed="false">
      <c r="B478" s="178" t="n">
        <v>7</v>
      </c>
      <c r="C478" s="156" t="s">
        <v>658</v>
      </c>
      <c r="D478" s="156" t="n">
        <v>1</v>
      </c>
      <c r="E478" s="156" t="s">
        <v>659</v>
      </c>
      <c r="F478" s="156"/>
      <c r="G478" s="239"/>
      <c r="H478" s="158"/>
      <c r="I478" s="161" t="n">
        <f aca="false">D478*H478</f>
        <v>0</v>
      </c>
      <c r="J478" s="203"/>
      <c r="M478" s="205"/>
      <c r="N478" s="206"/>
      <c r="O478" s="206"/>
    </row>
    <row r="479" s="204" customFormat="true" ht="25.5" hidden="false" customHeight="false" outlineLevel="0" collapsed="false">
      <c r="B479" s="178" t="n">
        <v>8</v>
      </c>
      <c r="C479" s="156" t="s">
        <v>660</v>
      </c>
      <c r="D479" s="156" t="n">
        <v>1</v>
      </c>
      <c r="E479" s="156" t="s">
        <v>659</v>
      </c>
      <c r="F479" s="156"/>
      <c r="G479" s="239"/>
      <c r="H479" s="158"/>
      <c r="I479" s="161" t="n">
        <f aca="false">D479*H479</f>
        <v>0</v>
      </c>
      <c r="J479" s="203"/>
      <c r="M479" s="205"/>
      <c r="N479" s="206"/>
      <c r="O479" s="206"/>
    </row>
    <row r="480" s="204" customFormat="true" ht="38.25" hidden="false" customHeight="false" outlineLevel="0" collapsed="false">
      <c r="B480" s="178" t="n">
        <v>9</v>
      </c>
      <c r="C480" s="156" t="s">
        <v>661</v>
      </c>
      <c r="D480" s="156" t="n">
        <v>1</v>
      </c>
      <c r="E480" s="156" t="s">
        <v>662</v>
      </c>
      <c r="F480" s="156"/>
      <c r="G480" s="239"/>
      <c r="H480" s="158"/>
      <c r="I480" s="161" t="n">
        <f aca="false">D480*H480</f>
        <v>0</v>
      </c>
      <c r="J480" s="203"/>
      <c r="M480" s="205"/>
      <c r="N480" s="206"/>
      <c r="O480" s="206"/>
    </row>
    <row r="481" s="204" customFormat="true" ht="38.25" hidden="false" customHeight="false" outlineLevel="0" collapsed="false">
      <c r="B481" s="178" t="n">
        <v>10</v>
      </c>
      <c r="C481" s="156" t="s">
        <v>663</v>
      </c>
      <c r="D481" s="156" t="n">
        <v>1</v>
      </c>
      <c r="E481" s="156" t="s">
        <v>662</v>
      </c>
      <c r="F481" s="156"/>
      <c r="G481" s="239"/>
      <c r="H481" s="158"/>
      <c r="I481" s="161" t="n">
        <f aca="false">D481*H481</f>
        <v>0</v>
      </c>
      <c r="J481" s="203"/>
      <c r="M481" s="205"/>
      <c r="N481" s="206"/>
      <c r="O481" s="206"/>
    </row>
    <row r="482" s="204" customFormat="true" ht="25.5" hidden="false" customHeight="false" outlineLevel="0" collapsed="false">
      <c r="B482" s="178" t="n">
        <v>11</v>
      </c>
      <c r="C482" s="156" t="s">
        <v>664</v>
      </c>
      <c r="D482" s="156" t="n">
        <v>2</v>
      </c>
      <c r="E482" s="178" t="s">
        <v>665</v>
      </c>
      <c r="F482" s="156"/>
      <c r="G482" s="239"/>
      <c r="H482" s="158"/>
      <c r="I482" s="161" t="n">
        <f aca="false">D482*H482</f>
        <v>0</v>
      </c>
      <c r="J482" s="203"/>
      <c r="M482" s="205"/>
      <c r="N482" s="206"/>
      <c r="O482" s="206"/>
    </row>
    <row r="483" s="204" customFormat="true" ht="25.5" hidden="false" customHeight="false" outlineLevel="0" collapsed="false">
      <c r="B483" s="178" t="n">
        <v>12</v>
      </c>
      <c r="C483" s="156" t="s">
        <v>666</v>
      </c>
      <c r="D483" s="156" t="n">
        <v>2</v>
      </c>
      <c r="E483" s="178" t="s">
        <v>665</v>
      </c>
      <c r="F483" s="156"/>
      <c r="G483" s="239"/>
      <c r="H483" s="158"/>
      <c r="I483" s="161" t="n">
        <f aca="false">D483*H483</f>
        <v>0</v>
      </c>
      <c r="J483" s="203"/>
      <c r="M483" s="205"/>
      <c r="N483" s="206"/>
      <c r="O483" s="206"/>
    </row>
    <row r="484" s="204" customFormat="true" ht="38.25" hidden="false" customHeight="false" outlineLevel="0" collapsed="false">
      <c r="B484" s="178" t="n">
        <v>13</v>
      </c>
      <c r="C484" s="156" t="s">
        <v>667</v>
      </c>
      <c r="D484" s="156" t="n">
        <v>1</v>
      </c>
      <c r="E484" s="156" t="s">
        <v>668</v>
      </c>
      <c r="F484" s="156"/>
      <c r="G484" s="239"/>
      <c r="H484" s="158"/>
      <c r="I484" s="161" t="n">
        <f aca="false">D484*H484</f>
        <v>0</v>
      </c>
      <c r="J484" s="203"/>
      <c r="M484" s="205"/>
      <c r="N484" s="206"/>
      <c r="O484" s="206"/>
    </row>
    <row r="485" s="204" customFormat="true" ht="25.5" hidden="false" customHeight="false" outlineLevel="0" collapsed="false">
      <c r="B485" s="178" t="n">
        <v>14</v>
      </c>
      <c r="C485" s="156" t="s">
        <v>599</v>
      </c>
      <c r="D485" s="156" t="n">
        <v>1</v>
      </c>
      <c r="E485" s="156" t="s">
        <v>669</v>
      </c>
      <c r="F485" s="156"/>
      <c r="G485" s="239"/>
      <c r="H485" s="158"/>
      <c r="I485" s="161" t="n">
        <f aca="false">D485*H485</f>
        <v>0</v>
      </c>
      <c r="J485" s="203"/>
      <c r="M485" s="205"/>
      <c r="N485" s="206"/>
      <c r="O485" s="206"/>
    </row>
    <row r="486" s="204" customFormat="true" ht="25.5" hidden="false" customHeight="false" outlineLevel="0" collapsed="false">
      <c r="B486" s="178" t="n">
        <v>15</v>
      </c>
      <c r="C486" s="156" t="s">
        <v>670</v>
      </c>
      <c r="D486" s="156" t="n">
        <v>1</v>
      </c>
      <c r="E486" s="156" t="s">
        <v>502</v>
      </c>
      <c r="F486" s="156"/>
      <c r="G486" s="239"/>
      <c r="H486" s="158"/>
      <c r="I486" s="161" t="n">
        <f aca="false">D486*H486</f>
        <v>0</v>
      </c>
      <c r="J486" s="203"/>
      <c r="M486" s="205"/>
      <c r="N486" s="206"/>
      <c r="O486" s="206"/>
    </row>
    <row r="487" s="204" customFormat="true" ht="25.5" hidden="false" customHeight="false" outlineLevel="0" collapsed="false">
      <c r="B487" s="178" t="n">
        <v>16</v>
      </c>
      <c r="C487" s="156" t="s">
        <v>671</v>
      </c>
      <c r="D487" s="156" t="n">
        <v>1</v>
      </c>
      <c r="E487" s="156" t="s">
        <v>502</v>
      </c>
      <c r="F487" s="156"/>
      <c r="G487" s="239"/>
      <c r="H487" s="158"/>
      <c r="I487" s="161" t="n">
        <f aca="false">D487*H487</f>
        <v>0</v>
      </c>
      <c r="J487" s="203"/>
      <c r="M487" s="205"/>
      <c r="N487" s="206"/>
      <c r="O487" s="206"/>
    </row>
    <row r="488" s="204" customFormat="true" ht="15" hidden="false" customHeight="false" outlineLevel="0" collapsed="false">
      <c r="B488" s="178" t="n">
        <v>17</v>
      </c>
      <c r="C488" s="156" t="s">
        <v>672</v>
      </c>
      <c r="D488" s="156" t="n">
        <v>2</v>
      </c>
      <c r="E488" s="178" t="s">
        <v>482</v>
      </c>
      <c r="F488" s="156"/>
      <c r="G488" s="239"/>
      <c r="H488" s="158"/>
      <c r="I488" s="161" t="n">
        <f aca="false">D488*H488</f>
        <v>0</v>
      </c>
      <c r="J488" s="203"/>
      <c r="M488" s="205"/>
      <c r="N488" s="206"/>
      <c r="O488" s="206"/>
    </row>
    <row r="489" s="204" customFormat="true" ht="38.25" hidden="false" customHeight="false" outlineLevel="0" collapsed="false">
      <c r="B489" s="178" t="n">
        <v>18</v>
      </c>
      <c r="C489" s="156" t="s">
        <v>673</v>
      </c>
      <c r="D489" s="156" t="n">
        <v>1</v>
      </c>
      <c r="E489" s="156" t="s">
        <v>674</v>
      </c>
      <c r="F489" s="156"/>
      <c r="G489" s="239"/>
      <c r="H489" s="158"/>
      <c r="I489" s="161" t="n">
        <f aca="false">D489*H489</f>
        <v>0</v>
      </c>
      <c r="J489" s="203"/>
      <c r="M489" s="205"/>
      <c r="N489" s="206"/>
      <c r="O489" s="206"/>
    </row>
    <row r="490" s="204" customFormat="true" ht="15" hidden="false" customHeight="false" outlineLevel="0" collapsed="false">
      <c r="B490" s="178" t="n">
        <v>19</v>
      </c>
      <c r="C490" s="156" t="s">
        <v>675</v>
      </c>
      <c r="D490" s="156" t="n">
        <v>20</v>
      </c>
      <c r="E490" s="178" t="s">
        <v>665</v>
      </c>
      <c r="F490" s="156"/>
      <c r="G490" s="239"/>
      <c r="H490" s="158"/>
      <c r="I490" s="161" t="n">
        <f aca="false">D490*H490</f>
        <v>0</v>
      </c>
      <c r="J490" s="203"/>
      <c r="M490" s="205"/>
      <c r="N490" s="206"/>
      <c r="O490" s="206"/>
    </row>
    <row r="491" s="204" customFormat="true" ht="15" hidden="false" customHeight="false" outlineLevel="0" collapsed="false">
      <c r="B491" s="178" t="n">
        <v>20</v>
      </c>
      <c r="C491" s="156" t="s">
        <v>676</v>
      </c>
      <c r="D491" s="156" t="n">
        <v>12</v>
      </c>
      <c r="E491" s="178" t="s">
        <v>482</v>
      </c>
      <c r="F491" s="148"/>
      <c r="G491" s="239"/>
      <c r="H491" s="158"/>
      <c r="I491" s="161" t="n">
        <f aca="false">D491*H491</f>
        <v>0</v>
      </c>
      <c r="J491" s="203"/>
      <c r="M491" s="205"/>
      <c r="N491" s="206"/>
      <c r="O491" s="206"/>
    </row>
    <row r="492" s="204" customFormat="true" ht="15" hidden="false" customHeight="false" outlineLevel="0" collapsed="false">
      <c r="B492" s="181"/>
      <c r="C492" s="156" t="s">
        <v>677</v>
      </c>
      <c r="D492" s="156" t="n">
        <v>12</v>
      </c>
      <c r="E492" s="181" t="s">
        <v>482</v>
      </c>
      <c r="F492" s="148"/>
      <c r="G492" s="239"/>
      <c r="H492" s="158"/>
      <c r="I492" s="161" t="n">
        <f aca="false">D492*H492</f>
        <v>0</v>
      </c>
      <c r="J492" s="203"/>
      <c r="M492" s="205"/>
      <c r="N492" s="206"/>
      <c r="O492" s="206"/>
    </row>
    <row r="493" s="204" customFormat="true" ht="25.5" hidden="false" customHeight="false" outlineLevel="0" collapsed="false">
      <c r="B493" s="178" t="n">
        <v>21</v>
      </c>
      <c r="C493" s="156" t="s">
        <v>678</v>
      </c>
      <c r="D493" s="156" t="n">
        <v>1</v>
      </c>
      <c r="E493" s="156" t="s">
        <v>679</v>
      </c>
      <c r="F493" s="148"/>
      <c r="G493" s="239"/>
      <c r="H493" s="158"/>
      <c r="I493" s="161" t="n">
        <f aca="false">D493*H493</f>
        <v>0</v>
      </c>
      <c r="J493" s="203"/>
      <c r="M493" s="205"/>
      <c r="N493" s="206"/>
      <c r="O493" s="206"/>
    </row>
    <row r="494" s="204" customFormat="true" ht="15" hidden="false" customHeight="false" outlineLevel="0" collapsed="false">
      <c r="B494" s="178" t="n">
        <v>22</v>
      </c>
      <c r="C494" s="156" t="s">
        <v>646</v>
      </c>
      <c r="D494" s="156" t="n">
        <v>6</v>
      </c>
      <c r="E494" s="178" t="s">
        <v>482</v>
      </c>
      <c r="F494" s="148"/>
      <c r="G494" s="239"/>
      <c r="H494" s="158"/>
      <c r="I494" s="161" t="n">
        <f aca="false">D494*H494</f>
        <v>0</v>
      </c>
      <c r="J494" s="203"/>
      <c r="M494" s="205"/>
      <c r="N494" s="206"/>
      <c r="O494" s="206"/>
    </row>
    <row r="495" s="204" customFormat="true" ht="15" hidden="false" customHeight="false" outlineLevel="0" collapsed="false">
      <c r="B495" s="178" t="n">
        <v>23</v>
      </c>
      <c r="C495" s="156" t="s">
        <v>680</v>
      </c>
      <c r="D495" s="156" t="n">
        <v>6</v>
      </c>
      <c r="E495" s="178" t="s">
        <v>482</v>
      </c>
      <c r="F495" s="148"/>
      <c r="G495" s="239"/>
      <c r="H495" s="158"/>
      <c r="I495" s="161" t="n">
        <f aca="false">D495*H495</f>
        <v>0</v>
      </c>
      <c r="J495" s="203"/>
      <c r="M495" s="205"/>
      <c r="N495" s="206"/>
      <c r="O495" s="206"/>
    </row>
    <row r="496" s="204" customFormat="true" ht="25.5" hidden="false" customHeight="false" outlineLevel="0" collapsed="false">
      <c r="B496" s="178" t="n">
        <v>24</v>
      </c>
      <c r="C496" s="156" t="s">
        <v>681</v>
      </c>
      <c r="D496" s="156" t="n">
        <v>1</v>
      </c>
      <c r="E496" s="156" t="s">
        <v>502</v>
      </c>
      <c r="F496" s="148"/>
      <c r="G496" s="239"/>
      <c r="H496" s="158"/>
      <c r="I496" s="161" t="n">
        <f aca="false">D496*H496</f>
        <v>0</v>
      </c>
      <c r="J496" s="203"/>
      <c r="M496" s="205"/>
      <c r="N496" s="206"/>
      <c r="O496" s="206"/>
    </row>
    <row r="497" s="204" customFormat="true" ht="38.25" hidden="false" customHeight="false" outlineLevel="0" collapsed="false">
      <c r="B497" s="178" t="n">
        <v>25</v>
      </c>
      <c r="C497" s="156" t="s">
        <v>682</v>
      </c>
      <c r="D497" s="156" t="n">
        <v>1</v>
      </c>
      <c r="E497" s="156" t="s">
        <v>683</v>
      </c>
      <c r="F497" s="148"/>
      <c r="G497" s="239"/>
      <c r="H497" s="158"/>
      <c r="I497" s="161" t="n">
        <f aca="false">D497*H497</f>
        <v>0</v>
      </c>
      <c r="J497" s="203"/>
      <c r="M497" s="205"/>
      <c r="N497" s="206"/>
      <c r="O497" s="206"/>
    </row>
    <row r="498" s="204" customFormat="true" ht="25.5" hidden="false" customHeight="false" outlineLevel="0" collapsed="false">
      <c r="B498" s="178" t="n">
        <v>26</v>
      </c>
      <c r="C498" s="156" t="s">
        <v>684</v>
      </c>
      <c r="D498" s="156" t="n">
        <v>1</v>
      </c>
      <c r="E498" s="156" t="s">
        <v>685</v>
      </c>
      <c r="F498" s="148"/>
      <c r="G498" s="239"/>
      <c r="H498" s="158"/>
      <c r="I498" s="161" t="n">
        <f aca="false">D498*H498</f>
        <v>0</v>
      </c>
      <c r="J498" s="203"/>
      <c r="M498" s="205"/>
      <c r="N498" s="206"/>
      <c r="O498" s="206"/>
    </row>
    <row r="499" s="204" customFormat="true" ht="15" hidden="false" customHeight="false" outlineLevel="0" collapsed="false">
      <c r="B499" s="148"/>
      <c r="C499" s="148"/>
      <c r="D499" s="148"/>
      <c r="E499" s="148"/>
      <c r="F499" s="148"/>
      <c r="G499" s="252"/>
      <c r="H499" s="161"/>
      <c r="I499" s="148"/>
      <c r="J499" s="203"/>
      <c r="M499" s="205"/>
      <c r="N499" s="206"/>
      <c r="O499" s="206"/>
    </row>
    <row r="500" s="204" customFormat="true" ht="15" hidden="false" customHeight="false" outlineLevel="0" collapsed="false">
      <c r="B500" s="148"/>
      <c r="C500" s="202" t="s">
        <v>686</v>
      </c>
      <c r="D500" s="148"/>
      <c r="E500" s="148"/>
      <c r="F500" s="148"/>
      <c r="G500" s="252"/>
      <c r="H500" s="161"/>
      <c r="I500" s="148"/>
      <c r="J500" s="203"/>
      <c r="M500" s="205"/>
      <c r="N500" s="206"/>
      <c r="O500" s="206"/>
    </row>
    <row r="501" s="204" customFormat="true" ht="15" hidden="false" customHeight="false" outlineLevel="0" collapsed="false">
      <c r="B501" s="259" t="s">
        <v>53</v>
      </c>
      <c r="C501" s="152" t="s">
        <v>687</v>
      </c>
      <c r="D501" s="181"/>
      <c r="E501" s="181"/>
      <c r="F501" s="181"/>
      <c r="G501" s="245"/>
      <c r="H501" s="161"/>
      <c r="I501" s="148"/>
      <c r="J501" s="203"/>
      <c r="M501" s="205"/>
      <c r="N501" s="206"/>
      <c r="O501" s="206"/>
    </row>
    <row r="502" s="204" customFormat="true" ht="38.25" hidden="false" customHeight="false" outlineLevel="0" collapsed="false">
      <c r="B502" s="178" t="n">
        <v>1</v>
      </c>
      <c r="C502" s="156" t="s">
        <v>688</v>
      </c>
      <c r="D502" s="241" t="n">
        <v>1</v>
      </c>
      <c r="E502" s="178" t="s">
        <v>95</v>
      </c>
      <c r="F502" s="178"/>
      <c r="G502" s="239"/>
      <c r="H502" s="158"/>
      <c r="I502" s="161" t="n">
        <f aca="false">D502*H502</f>
        <v>0</v>
      </c>
      <c r="J502" s="203"/>
      <c r="M502" s="205"/>
      <c r="N502" s="206"/>
      <c r="O502" s="206"/>
    </row>
    <row r="503" s="204" customFormat="true" ht="38.25" hidden="false" customHeight="false" outlineLevel="0" collapsed="false">
      <c r="B503" s="178" t="n">
        <v>2</v>
      </c>
      <c r="C503" s="156" t="s">
        <v>689</v>
      </c>
      <c r="D503" s="241" t="n">
        <v>1</v>
      </c>
      <c r="E503" s="178" t="s">
        <v>95</v>
      </c>
      <c r="F503" s="178"/>
      <c r="G503" s="239"/>
      <c r="H503" s="158"/>
      <c r="I503" s="161" t="n">
        <f aca="false">D503*H503</f>
        <v>0</v>
      </c>
      <c r="J503" s="203"/>
      <c r="M503" s="205"/>
      <c r="N503" s="206"/>
      <c r="O503" s="206"/>
    </row>
    <row r="504" s="204" customFormat="true" ht="38.25" hidden="false" customHeight="false" outlineLevel="0" collapsed="false">
      <c r="B504" s="178" t="n">
        <v>3</v>
      </c>
      <c r="C504" s="156" t="s">
        <v>690</v>
      </c>
      <c r="D504" s="241" t="n">
        <v>1</v>
      </c>
      <c r="E504" s="178" t="s">
        <v>95</v>
      </c>
      <c r="F504" s="178"/>
      <c r="G504" s="239"/>
      <c r="H504" s="158"/>
      <c r="I504" s="161" t="n">
        <f aca="false">D504*H504</f>
        <v>0</v>
      </c>
      <c r="J504" s="203"/>
      <c r="M504" s="205"/>
      <c r="N504" s="206"/>
      <c r="O504" s="206"/>
    </row>
    <row r="505" s="204" customFormat="true" ht="38.25" hidden="false" customHeight="false" outlineLevel="0" collapsed="false">
      <c r="B505" s="178" t="n">
        <v>4</v>
      </c>
      <c r="C505" s="156" t="s">
        <v>691</v>
      </c>
      <c r="D505" s="241" t="n">
        <v>1</v>
      </c>
      <c r="E505" s="178" t="s">
        <v>95</v>
      </c>
      <c r="F505" s="178"/>
      <c r="G505" s="239"/>
      <c r="H505" s="158"/>
      <c r="I505" s="161" t="n">
        <f aca="false">D505*H505</f>
        <v>0</v>
      </c>
      <c r="J505" s="203"/>
      <c r="M505" s="205"/>
      <c r="N505" s="206"/>
      <c r="O505" s="206"/>
    </row>
    <row r="506" s="204" customFormat="true" ht="38.25" hidden="false" customHeight="false" outlineLevel="0" collapsed="false">
      <c r="B506" s="178" t="n">
        <v>5</v>
      </c>
      <c r="C506" s="156" t="s">
        <v>692</v>
      </c>
      <c r="D506" s="241" t="n">
        <v>1</v>
      </c>
      <c r="E506" s="178" t="s">
        <v>95</v>
      </c>
      <c r="F506" s="178"/>
      <c r="G506" s="239"/>
      <c r="H506" s="158"/>
      <c r="I506" s="161" t="n">
        <f aca="false">D506*H506</f>
        <v>0</v>
      </c>
      <c r="J506" s="203"/>
      <c r="M506" s="205"/>
      <c r="N506" s="206"/>
      <c r="O506" s="206"/>
    </row>
    <row r="507" s="204" customFormat="true" ht="38.25" hidden="false" customHeight="false" outlineLevel="0" collapsed="false">
      <c r="B507" s="178" t="n">
        <v>6</v>
      </c>
      <c r="C507" s="156" t="s">
        <v>693</v>
      </c>
      <c r="D507" s="241" t="n">
        <v>1</v>
      </c>
      <c r="E507" s="178" t="s">
        <v>95</v>
      </c>
      <c r="F507" s="178"/>
      <c r="G507" s="239"/>
      <c r="H507" s="158"/>
      <c r="I507" s="161" t="n">
        <f aca="false">D507*H507</f>
        <v>0</v>
      </c>
      <c r="J507" s="203"/>
      <c r="M507" s="205"/>
      <c r="N507" s="206"/>
      <c r="O507" s="206"/>
    </row>
    <row r="508" s="204" customFormat="true" ht="38.25" hidden="false" customHeight="false" outlineLevel="0" collapsed="false">
      <c r="B508" s="178" t="n">
        <v>7</v>
      </c>
      <c r="C508" s="156" t="s">
        <v>694</v>
      </c>
      <c r="D508" s="241" t="n">
        <v>1</v>
      </c>
      <c r="E508" s="178" t="s">
        <v>95</v>
      </c>
      <c r="F508" s="178"/>
      <c r="G508" s="239"/>
      <c r="H508" s="158"/>
      <c r="I508" s="161" t="n">
        <f aca="false">D508*H508</f>
        <v>0</v>
      </c>
      <c r="J508" s="203"/>
      <c r="M508" s="205"/>
      <c r="N508" s="206"/>
      <c r="O508" s="206"/>
    </row>
    <row r="509" s="204" customFormat="true" ht="15" hidden="false" customHeight="false" outlineLevel="0" collapsed="false">
      <c r="B509" s="152" t="s">
        <v>59</v>
      </c>
      <c r="C509" s="152" t="s">
        <v>695</v>
      </c>
      <c r="D509" s="181"/>
      <c r="E509" s="152"/>
      <c r="F509" s="152"/>
      <c r="G509" s="245"/>
      <c r="H509" s="161"/>
      <c r="I509" s="148"/>
      <c r="J509" s="203"/>
      <c r="M509" s="205"/>
      <c r="N509" s="206"/>
      <c r="O509" s="206"/>
    </row>
    <row r="510" s="204" customFormat="true" ht="25.5" hidden="false" customHeight="false" outlineLevel="0" collapsed="false">
      <c r="B510" s="156" t="s">
        <v>696</v>
      </c>
      <c r="C510" s="156" t="s">
        <v>591</v>
      </c>
      <c r="D510" s="156" t="n">
        <v>1</v>
      </c>
      <c r="E510" s="156" t="s">
        <v>488</v>
      </c>
      <c r="F510" s="156"/>
      <c r="G510" s="239"/>
      <c r="H510" s="158"/>
      <c r="I510" s="161" t="n">
        <f aca="false">D510*H510</f>
        <v>0</v>
      </c>
      <c r="J510" s="203"/>
      <c r="M510" s="205"/>
      <c r="N510" s="206"/>
      <c r="O510" s="206"/>
    </row>
    <row r="511" s="204" customFormat="true" ht="25.5" hidden="false" customHeight="false" outlineLevel="0" collapsed="false">
      <c r="B511" s="156" t="s">
        <v>697</v>
      </c>
      <c r="C511" s="156" t="s">
        <v>698</v>
      </c>
      <c r="D511" s="156" t="n">
        <v>1</v>
      </c>
      <c r="E511" s="156" t="s">
        <v>502</v>
      </c>
      <c r="F511" s="156"/>
      <c r="G511" s="239"/>
      <c r="H511" s="158"/>
      <c r="I511" s="161" t="n">
        <f aca="false">D511*H511</f>
        <v>0</v>
      </c>
      <c r="J511" s="203"/>
      <c r="M511" s="205"/>
      <c r="N511" s="206"/>
      <c r="O511" s="206"/>
    </row>
    <row r="512" s="204" customFormat="true" ht="25.5" hidden="false" customHeight="false" outlineLevel="0" collapsed="false">
      <c r="B512" s="156" t="s">
        <v>699</v>
      </c>
      <c r="C512" s="156" t="s">
        <v>700</v>
      </c>
      <c r="D512" s="156" t="n">
        <v>1</v>
      </c>
      <c r="E512" s="156" t="s">
        <v>701</v>
      </c>
      <c r="F512" s="156"/>
      <c r="G512" s="239"/>
      <c r="H512" s="158"/>
      <c r="I512" s="161" t="n">
        <f aca="false">D512*H512</f>
        <v>0</v>
      </c>
      <c r="J512" s="203"/>
      <c r="M512" s="205"/>
      <c r="N512" s="206"/>
      <c r="O512" s="206"/>
    </row>
    <row r="513" s="204" customFormat="true" ht="15" hidden="false" customHeight="false" outlineLevel="0" collapsed="false">
      <c r="B513" s="156" t="s">
        <v>702</v>
      </c>
      <c r="C513" s="156" t="s">
        <v>703</v>
      </c>
      <c r="D513" s="156" t="n">
        <v>2</v>
      </c>
      <c r="E513" s="156" t="s">
        <v>277</v>
      </c>
      <c r="F513" s="156"/>
      <c r="G513" s="239"/>
      <c r="H513" s="158"/>
      <c r="I513" s="161" t="n">
        <f aca="false">D513*H513</f>
        <v>0</v>
      </c>
      <c r="J513" s="203"/>
      <c r="M513" s="205"/>
      <c r="N513" s="206"/>
      <c r="O513" s="206"/>
    </row>
    <row r="514" s="204" customFormat="true" ht="15" hidden="false" customHeight="false" outlineLevel="0" collapsed="false">
      <c r="B514" s="156" t="s">
        <v>704</v>
      </c>
      <c r="C514" s="156" t="s">
        <v>705</v>
      </c>
      <c r="D514" s="156" t="n">
        <v>2</v>
      </c>
      <c r="E514" s="156" t="s">
        <v>706</v>
      </c>
      <c r="F514" s="156"/>
      <c r="G514" s="239"/>
      <c r="H514" s="158"/>
      <c r="I514" s="161" t="n">
        <f aca="false">D514*H514</f>
        <v>0</v>
      </c>
      <c r="J514" s="203"/>
      <c r="M514" s="205"/>
      <c r="N514" s="206"/>
      <c r="O514" s="206"/>
    </row>
    <row r="515" s="204" customFormat="true" ht="15" hidden="false" customHeight="false" outlineLevel="0" collapsed="false">
      <c r="B515" s="156" t="s">
        <v>707</v>
      </c>
      <c r="C515" s="156" t="s">
        <v>708</v>
      </c>
      <c r="D515" s="156" t="n">
        <v>2</v>
      </c>
      <c r="E515" s="156" t="s">
        <v>706</v>
      </c>
      <c r="F515" s="156"/>
      <c r="G515" s="239"/>
      <c r="H515" s="158"/>
      <c r="I515" s="161" t="n">
        <f aca="false">D515*H515</f>
        <v>0</v>
      </c>
      <c r="J515" s="203"/>
      <c r="M515" s="205"/>
      <c r="N515" s="206"/>
      <c r="O515" s="206"/>
    </row>
    <row r="516" s="204" customFormat="true" ht="15" hidden="false" customHeight="false" outlineLevel="0" collapsed="false">
      <c r="B516" s="156" t="s">
        <v>709</v>
      </c>
      <c r="C516" s="156" t="s">
        <v>710</v>
      </c>
      <c r="D516" s="156" t="n">
        <v>2</v>
      </c>
      <c r="E516" s="156" t="s">
        <v>277</v>
      </c>
      <c r="F516" s="156"/>
      <c r="G516" s="239"/>
      <c r="H516" s="158"/>
      <c r="I516" s="161" t="n">
        <f aca="false">D516*H516</f>
        <v>0</v>
      </c>
      <c r="J516" s="203"/>
      <c r="M516" s="205"/>
      <c r="N516" s="206"/>
      <c r="O516" s="206"/>
    </row>
    <row r="517" s="204" customFormat="true" ht="15" hidden="false" customHeight="false" outlineLevel="0" collapsed="false">
      <c r="B517" s="156" t="s">
        <v>711</v>
      </c>
      <c r="C517" s="156" t="s">
        <v>712</v>
      </c>
      <c r="D517" s="156" t="n">
        <v>2</v>
      </c>
      <c r="E517" s="156" t="s">
        <v>277</v>
      </c>
      <c r="F517" s="156"/>
      <c r="G517" s="239"/>
      <c r="H517" s="158"/>
      <c r="I517" s="161" t="n">
        <f aca="false">D517*H517</f>
        <v>0</v>
      </c>
      <c r="J517" s="203"/>
      <c r="M517" s="205"/>
      <c r="N517" s="206"/>
      <c r="O517" s="206"/>
    </row>
    <row r="518" s="204" customFormat="true" ht="15" hidden="false" customHeight="false" outlineLevel="0" collapsed="false">
      <c r="B518" s="156" t="s">
        <v>713</v>
      </c>
      <c r="C518" s="156" t="s">
        <v>705</v>
      </c>
      <c r="D518" s="156" t="n">
        <v>2</v>
      </c>
      <c r="E518" s="156" t="s">
        <v>232</v>
      </c>
      <c r="F518" s="148"/>
      <c r="G518" s="239"/>
      <c r="H518" s="158"/>
      <c r="I518" s="161" t="n">
        <f aca="false">D518*H518</f>
        <v>0</v>
      </c>
      <c r="J518" s="203"/>
      <c r="M518" s="205"/>
      <c r="N518" s="206"/>
      <c r="O518" s="206"/>
    </row>
    <row r="519" s="204" customFormat="true" ht="15" hidden="false" customHeight="false" outlineLevel="0" collapsed="false">
      <c r="B519" s="156" t="s">
        <v>714</v>
      </c>
      <c r="C519" s="156" t="s">
        <v>715</v>
      </c>
      <c r="D519" s="156" t="n">
        <v>4</v>
      </c>
      <c r="E519" s="156" t="s">
        <v>232</v>
      </c>
      <c r="F519" s="148"/>
      <c r="G519" s="239"/>
      <c r="H519" s="158"/>
      <c r="I519" s="161" t="n">
        <f aca="false">D519*H519</f>
        <v>0</v>
      </c>
      <c r="J519" s="203"/>
      <c r="M519" s="205"/>
      <c r="N519" s="206"/>
      <c r="O519" s="206"/>
    </row>
    <row r="520" s="204" customFormat="true" ht="25.5" hidden="false" customHeight="false" outlineLevel="0" collapsed="false">
      <c r="B520" s="156" t="s">
        <v>716</v>
      </c>
      <c r="C520" s="156" t="s">
        <v>717</v>
      </c>
      <c r="D520" s="156" t="n">
        <v>1</v>
      </c>
      <c r="E520" s="156" t="s">
        <v>718</v>
      </c>
      <c r="F520" s="148"/>
      <c r="G520" s="239"/>
      <c r="H520" s="158"/>
      <c r="I520" s="161" t="n">
        <f aca="false">D520*H520</f>
        <v>0</v>
      </c>
      <c r="J520" s="203"/>
      <c r="M520" s="205"/>
      <c r="N520" s="206"/>
      <c r="O520" s="206"/>
    </row>
    <row r="521" s="204" customFormat="true" ht="38.25" hidden="false" customHeight="false" outlineLevel="0" collapsed="false">
      <c r="B521" s="156" t="s">
        <v>719</v>
      </c>
      <c r="C521" s="156" t="s">
        <v>720</v>
      </c>
      <c r="D521" s="156" t="n">
        <v>1</v>
      </c>
      <c r="E521" s="156" t="s">
        <v>721</v>
      </c>
      <c r="F521" s="148"/>
      <c r="G521" s="239"/>
      <c r="H521" s="158"/>
      <c r="I521" s="161" t="n">
        <f aca="false">D521*H521</f>
        <v>0</v>
      </c>
      <c r="J521" s="203"/>
      <c r="M521" s="205"/>
      <c r="N521" s="206"/>
      <c r="O521" s="206"/>
    </row>
    <row r="522" s="204" customFormat="true" ht="25.5" hidden="false" customHeight="false" outlineLevel="0" collapsed="false">
      <c r="B522" s="156" t="s">
        <v>722</v>
      </c>
      <c r="C522" s="156" t="s">
        <v>723</v>
      </c>
      <c r="D522" s="156" t="n">
        <v>1</v>
      </c>
      <c r="E522" s="156" t="s">
        <v>718</v>
      </c>
      <c r="F522" s="148"/>
      <c r="G522" s="239"/>
      <c r="H522" s="158"/>
      <c r="I522" s="161" t="n">
        <f aca="false">D522*H522</f>
        <v>0</v>
      </c>
      <c r="J522" s="203"/>
      <c r="M522" s="205"/>
      <c r="N522" s="206"/>
      <c r="O522" s="206"/>
    </row>
    <row r="523" s="204" customFormat="true" ht="15" hidden="false" customHeight="false" outlineLevel="0" collapsed="false">
      <c r="B523" s="181"/>
      <c r="C523" s="181"/>
      <c r="D523" s="181"/>
      <c r="E523" s="181"/>
      <c r="F523" s="148"/>
      <c r="G523" s="245"/>
      <c r="H523" s="161"/>
      <c r="I523" s="148"/>
      <c r="J523" s="203"/>
      <c r="M523" s="205"/>
      <c r="N523" s="206"/>
      <c r="O523" s="206"/>
    </row>
    <row r="524" s="204" customFormat="true" ht="38.25" hidden="false" customHeight="false" outlineLevel="0" collapsed="false">
      <c r="B524" s="152" t="s">
        <v>65</v>
      </c>
      <c r="C524" s="152" t="s">
        <v>724</v>
      </c>
      <c r="D524" s="156" t="n">
        <v>1</v>
      </c>
      <c r="E524" s="156" t="s">
        <v>725</v>
      </c>
      <c r="F524" s="148"/>
      <c r="G524" s="239"/>
      <c r="H524" s="158"/>
      <c r="I524" s="161" t="n">
        <f aca="false">D524*H524</f>
        <v>0</v>
      </c>
      <c r="J524" s="203"/>
      <c r="M524" s="205"/>
      <c r="N524" s="206"/>
      <c r="O524" s="206"/>
    </row>
    <row r="525" s="204" customFormat="true" ht="38.25" hidden="false" customHeight="false" outlineLevel="0" collapsed="false">
      <c r="B525" s="152" t="s">
        <v>726</v>
      </c>
      <c r="C525" s="152" t="s">
        <v>727</v>
      </c>
      <c r="D525" s="156" t="n">
        <v>1</v>
      </c>
      <c r="E525" s="156" t="s">
        <v>728</v>
      </c>
      <c r="F525" s="148"/>
      <c r="G525" s="239"/>
      <c r="H525" s="158"/>
      <c r="I525" s="161" t="n">
        <f aca="false">D525*H525</f>
        <v>0</v>
      </c>
      <c r="J525" s="203"/>
      <c r="M525" s="205"/>
      <c r="N525" s="206"/>
      <c r="O525" s="206"/>
    </row>
    <row r="526" s="204" customFormat="true" ht="15" hidden="false" customHeight="false" outlineLevel="0" collapsed="false">
      <c r="B526" s="148"/>
      <c r="C526" s="148"/>
      <c r="D526" s="148"/>
      <c r="E526" s="148"/>
      <c r="F526" s="148"/>
      <c r="G526" s="252"/>
      <c r="H526" s="161"/>
      <c r="I526" s="148"/>
      <c r="J526" s="203"/>
      <c r="M526" s="205"/>
      <c r="N526" s="206"/>
      <c r="O526" s="206"/>
    </row>
    <row r="527" s="204" customFormat="true" ht="15" hidden="false" customHeight="false" outlineLevel="0" collapsed="false">
      <c r="B527" s="148"/>
      <c r="C527" s="202" t="s">
        <v>686</v>
      </c>
      <c r="D527" s="148"/>
      <c r="E527" s="148"/>
      <c r="F527" s="148"/>
      <c r="G527" s="252"/>
      <c r="H527" s="161"/>
      <c r="I527" s="148"/>
      <c r="J527" s="203"/>
      <c r="M527" s="205"/>
      <c r="N527" s="206"/>
      <c r="O527" s="206"/>
    </row>
    <row r="528" s="204" customFormat="true" ht="15" hidden="false" customHeight="false" outlineLevel="0" collapsed="false">
      <c r="B528" s="248" t="s">
        <v>86</v>
      </c>
      <c r="C528" s="152" t="s">
        <v>729</v>
      </c>
      <c r="D528" s="181"/>
      <c r="E528" s="181"/>
      <c r="F528" s="181"/>
      <c r="G528" s="245"/>
      <c r="H528" s="161"/>
      <c r="I528" s="148"/>
      <c r="J528" s="203"/>
      <c r="M528" s="205"/>
      <c r="N528" s="206"/>
      <c r="O528" s="206"/>
    </row>
    <row r="529" s="204" customFormat="true" ht="15" hidden="false" customHeight="false" outlineLevel="0" collapsed="false">
      <c r="B529" s="183" t="n">
        <v>1</v>
      </c>
      <c r="C529" s="152" t="s">
        <v>730</v>
      </c>
      <c r="D529" s="181"/>
      <c r="E529" s="181"/>
      <c r="F529" s="181"/>
      <c r="G529" s="245"/>
      <c r="H529" s="161"/>
      <c r="I529" s="148"/>
      <c r="J529" s="203"/>
      <c r="M529" s="205"/>
      <c r="N529" s="206"/>
      <c r="O529" s="206"/>
    </row>
    <row r="530" s="204" customFormat="true" ht="15" hidden="false" customHeight="false" outlineLevel="0" collapsed="false">
      <c r="B530" s="181" t="s">
        <v>713</v>
      </c>
      <c r="C530" s="156" t="s">
        <v>731</v>
      </c>
      <c r="D530" s="156" t="n">
        <v>25</v>
      </c>
      <c r="E530" s="178" t="s">
        <v>482</v>
      </c>
      <c r="F530" s="178"/>
      <c r="G530" s="239"/>
      <c r="H530" s="158"/>
      <c r="I530" s="161" t="n">
        <f aca="false">D530*H530</f>
        <v>0</v>
      </c>
      <c r="J530" s="203"/>
      <c r="M530" s="205"/>
      <c r="N530" s="206"/>
      <c r="O530" s="206"/>
    </row>
    <row r="531" s="204" customFormat="true" ht="15" hidden="false" customHeight="false" outlineLevel="0" collapsed="false">
      <c r="B531" s="181" t="s">
        <v>732</v>
      </c>
      <c r="C531" s="156" t="s">
        <v>733</v>
      </c>
      <c r="D531" s="156" t="n">
        <v>1</v>
      </c>
      <c r="E531" s="178" t="s">
        <v>232</v>
      </c>
      <c r="F531" s="178"/>
      <c r="G531" s="239"/>
      <c r="H531" s="158"/>
      <c r="I531" s="161" t="n">
        <f aca="false">D531*H531</f>
        <v>0</v>
      </c>
      <c r="J531" s="203"/>
      <c r="M531" s="205"/>
      <c r="N531" s="206"/>
      <c r="O531" s="206"/>
    </row>
    <row r="532" s="204" customFormat="true" ht="15" hidden="false" customHeight="false" outlineLevel="0" collapsed="false">
      <c r="B532" s="181" t="s">
        <v>734</v>
      </c>
      <c r="C532" s="156" t="s">
        <v>735</v>
      </c>
      <c r="D532" s="156" t="n">
        <v>1</v>
      </c>
      <c r="E532" s="178" t="s">
        <v>232</v>
      </c>
      <c r="F532" s="178"/>
      <c r="G532" s="239"/>
      <c r="H532" s="158"/>
      <c r="I532" s="161" t="n">
        <f aca="false">D532*H532</f>
        <v>0</v>
      </c>
      <c r="J532" s="203"/>
      <c r="M532" s="205"/>
      <c r="N532" s="206"/>
      <c r="O532" s="206"/>
    </row>
    <row r="533" s="204" customFormat="true" ht="15" hidden="false" customHeight="false" outlineLevel="0" collapsed="false">
      <c r="B533" s="181" t="s">
        <v>736</v>
      </c>
      <c r="C533" s="156" t="s">
        <v>737</v>
      </c>
      <c r="D533" s="156" t="n">
        <v>1</v>
      </c>
      <c r="E533" s="178" t="s">
        <v>232</v>
      </c>
      <c r="F533" s="178"/>
      <c r="G533" s="239"/>
      <c r="H533" s="158"/>
      <c r="I533" s="161" t="n">
        <f aca="false">D533*H533</f>
        <v>0</v>
      </c>
      <c r="J533" s="203"/>
      <c r="M533" s="205"/>
      <c r="N533" s="206"/>
      <c r="O533" s="206"/>
    </row>
    <row r="534" s="204" customFormat="true" ht="25.5" hidden="false" customHeight="false" outlineLevel="0" collapsed="false">
      <c r="B534" s="181" t="s">
        <v>738</v>
      </c>
      <c r="C534" s="156" t="s">
        <v>739</v>
      </c>
      <c r="D534" s="156" t="n">
        <v>1</v>
      </c>
      <c r="E534" s="178" t="s">
        <v>232</v>
      </c>
      <c r="F534" s="178"/>
      <c r="G534" s="239"/>
      <c r="H534" s="158"/>
      <c r="I534" s="161" t="n">
        <f aca="false">D534*H534</f>
        <v>0</v>
      </c>
      <c r="J534" s="203"/>
      <c r="M534" s="205"/>
      <c r="N534" s="206"/>
      <c r="O534" s="206"/>
    </row>
    <row r="535" s="204" customFormat="true" ht="15" hidden="false" customHeight="false" outlineLevel="0" collapsed="false">
      <c r="B535" s="181" t="s">
        <v>740</v>
      </c>
      <c r="C535" s="156" t="s">
        <v>741</v>
      </c>
      <c r="D535" s="156" t="n">
        <v>3</v>
      </c>
      <c r="E535" s="178" t="s">
        <v>482</v>
      </c>
      <c r="F535" s="178"/>
      <c r="G535" s="239"/>
      <c r="H535" s="158"/>
      <c r="I535" s="161" t="n">
        <f aca="false">D535*H535</f>
        <v>0</v>
      </c>
      <c r="J535" s="203"/>
      <c r="M535" s="205"/>
      <c r="N535" s="206"/>
      <c r="O535" s="206"/>
    </row>
    <row r="536" s="204" customFormat="true" ht="15" hidden="false" customHeight="false" outlineLevel="0" collapsed="false">
      <c r="B536" s="181"/>
      <c r="C536" s="181"/>
      <c r="D536" s="181"/>
      <c r="E536" s="181"/>
      <c r="F536" s="181"/>
      <c r="G536" s="245"/>
      <c r="H536" s="161"/>
      <c r="I536" s="148"/>
      <c r="J536" s="203"/>
      <c r="M536" s="205"/>
      <c r="N536" s="206"/>
      <c r="O536" s="206"/>
    </row>
    <row r="537" s="204" customFormat="true" ht="15" hidden="false" customHeight="false" outlineLevel="0" collapsed="false">
      <c r="B537" s="183" t="n">
        <v>2</v>
      </c>
      <c r="C537" s="156" t="s">
        <v>742</v>
      </c>
      <c r="D537" s="156" t="n">
        <v>1</v>
      </c>
      <c r="E537" s="181" t="s">
        <v>341</v>
      </c>
      <c r="F537" s="181"/>
      <c r="G537" s="239"/>
      <c r="H537" s="158"/>
      <c r="I537" s="161" t="n">
        <f aca="false">D537*H537</f>
        <v>0</v>
      </c>
      <c r="J537" s="203"/>
      <c r="M537" s="205"/>
      <c r="N537" s="206"/>
      <c r="O537" s="206"/>
    </row>
    <row r="538" s="204" customFormat="true" ht="15" hidden="false" customHeight="false" outlineLevel="0" collapsed="false">
      <c r="B538" s="181"/>
      <c r="C538" s="181"/>
      <c r="D538" s="181"/>
      <c r="E538" s="181"/>
      <c r="F538" s="181"/>
      <c r="G538" s="245"/>
      <c r="H538" s="161"/>
      <c r="I538" s="148"/>
      <c r="J538" s="203"/>
      <c r="M538" s="205"/>
      <c r="N538" s="206"/>
      <c r="O538" s="206"/>
    </row>
    <row r="539" s="204" customFormat="true" ht="15" hidden="false" customHeight="false" outlineLevel="0" collapsed="false">
      <c r="B539" s="183" t="n">
        <v>3</v>
      </c>
      <c r="C539" s="156" t="s">
        <v>743</v>
      </c>
      <c r="D539" s="181"/>
      <c r="E539" s="181"/>
      <c r="F539" s="181"/>
      <c r="G539" s="245"/>
      <c r="H539" s="161"/>
      <c r="I539" s="148"/>
      <c r="J539" s="203"/>
      <c r="M539" s="205"/>
      <c r="N539" s="206"/>
      <c r="O539" s="206"/>
    </row>
    <row r="540" s="204" customFormat="true" ht="15" hidden="false" customHeight="false" outlineLevel="0" collapsed="false">
      <c r="B540" s="259" t="s">
        <v>696</v>
      </c>
      <c r="C540" s="156" t="s">
        <v>744</v>
      </c>
      <c r="D540" s="156" t="n">
        <v>3</v>
      </c>
      <c r="E540" s="156" t="s">
        <v>482</v>
      </c>
      <c r="F540" s="156"/>
      <c r="G540" s="239"/>
      <c r="H540" s="158"/>
      <c r="I540" s="161" t="n">
        <f aca="false">D540*H540</f>
        <v>0</v>
      </c>
      <c r="J540" s="203"/>
      <c r="M540" s="205"/>
      <c r="N540" s="206"/>
      <c r="O540" s="206"/>
    </row>
    <row r="541" s="204" customFormat="true" ht="15" hidden="false" customHeight="false" outlineLevel="0" collapsed="false">
      <c r="B541" s="259"/>
      <c r="C541" s="181"/>
      <c r="D541" s="181"/>
      <c r="E541" s="181"/>
      <c r="F541" s="181"/>
      <c r="G541" s="245"/>
      <c r="H541" s="161"/>
      <c r="I541" s="148"/>
      <c r="J541" s="203"/>
      <c r="M541" s="205"/>
      <c r="N541" s="206"/>
      <c r="O541" s="206"/>
    </row>
    <row r="542" s="204" customFormat="true" ht="15" hidden="false" customHeight="false" outlineLevel="0" collapsed="false">
      <c r="B542" s="260" t="n">
        <v>4</v>
      </c>
      <c r="C542" s="156" t="s">
        <v>745</v>
      </c>
      <c r="D542" s="181"/>
      <c r="E542" s="181"/>
      <c r="F542" s="181"/>
      <c r="G542" s="245"/>
      <c r="H542" s="161"/>
      <c r="I542" s="148"/>
      <c r="J542" s="203"/>
      <c r="M542" s="205"/>
      <c r="N542" s="206"/>
      <c r="O542" s="206"/>
    </row>
    <row r="543" s="204" customFormat="true" ht="15" hidden="false" customHeight="false" outlineLevel="0" collapsed="false">
      <c r="B543" s="242" t="s">
        <v>696</v>
      </c>
      <c r="C543" s="156" t="s">
        <v>746</v>
      </c>
      <c r="D543" s="156" t="n">
        <v>3</v>
      </c>
      <c r="E543" s="156" t="s">
        <v>482</v>
      </c>
      <c r="F543" s="156"/>
      <c r="G543" s="239"/>
      <c r="H543" s="158"/>
      <c r="I543" s="161" t="n">
        <f aca="false">D543*H543</f>
        <v>0</v>
      </c>
      <c r="J543" s="203"/>
      <c r="M543" s="205"/>
      <c r="N543" s="206"/>
      <c r="O543" s="206"/>
    </row>
    <row r="544" s="204" customFormat="true" ht="15" hidden="false" customHeight="false" outlineLevel="0" collapsed="false">
      <c r="B544" s="242" t="s">
        <v>697</v>
      </c>
      <c r="C544" s="156" t="s">
        <v>747</v>
      </c>
      <c r="D544" s="156" t="n">
        <v>3</v>
      </c>
      <c r="E544" s="156" t="s">
        <v>482</v>
      </c>
      <c r="F544" s="156"/>
      <c r="G544" s="239"/>
      <c r="H544" s="158"/>
      <c r="I544" s="161" t="n">
        <f aca="false">D544*H544</f>
        <v>0</v>
      </c>
      <c r="J544" s="203"/>
      <c r="M544" s="205"/>
      <c r="N544" s="206"/>
      <c r="O544" s="206"/>
    </row>
    <row r="545" s="204" customFormat="true" ht="15" hidden="false" customHeight="false" outlineLevel="0" collapsed="false">
      <c r="B545" s="242" t="s">
        <v>699</v>
      </c>
      <c r="C545" s="156" t="s">
        <v>748</v>
      </c>
      <c r="D545" s="156" t="n">
        <v>3</v>
      </c>
      <c r="E545" s="156" t="s">
        <v>482</v>
      </c>
      <c r="F545" s="156"/>
      <c r="G545" s="239"/>
      <c r="H545" s="158"/>
      <c r="I545" s="161" t="n">
        <f aca="false">D545*H545</f>
        <v>0</v>
      </c>
      <c r="J545" s="203"/>
      <c r="M545" s="205"/>
      <c r="N545" s="206"/>
      <c r="O545" s="206"/>
    </row>
    <row r="546" s="204" customFormat="true" ht="15" hidden="false" customHeight="false" outlineLevel="0" collapsed="false">
      <c r="B546" s="148" t="s">
        <v>749</v>
      </c>
      <c r="C546" s="148" t="s">
        <v>750</v>
      </c>
      <c r="D546" s="148"/>
      <c r="E546" s="148"/>
      <c r="F546" s="148"/>
      <c r="G546" s="252"/>
      <c r="H546" s="161"/>
      <c r="I546" s="148"/>
      <c r="J546" s="203"/>
      <c r="M546" s="205"/>
      <c r="N546" s="206"/>
      <c r="O546" s="206"/>
    </row>
    <row r="547" s="204" customFormat="true" ht="15" hidden="false" customHeight="false" outlineLevel="0" collapsed="false">
      <c r="B547" s="148"/>
      <c r="C547" s="148"/>
      <c r="D547" s="148"/>
      <c r="E547" s="148"/>
      <c r="F547" s="148"/>
      <c r="G547" s="252"/>
      <c r="H547" s="161"/>
      <c r="I547" s="148"/>
      <c r="J547" s="203"/>
      <c r="M547" s="205"/>
      <c r="N547" s="206"/>
      <c r="O547" s="206"/>
    </row>
    <row r="548" s="204" customFormat="true" ht="15" hidden="false" customHeight="false" outlineLevel="0" collapsed="false">
      <c r="B548" s="148"/>
      <c r="C548" s="202" t="s">
        <v>751</v>
      </c>
      <c r="D548" s="148"/>
      <c r="E548" s="148"/>
      <c r="F548" s="148"/>
      <c r="G548" s="252"/>
      <c r="H548" s="161"/>
      <c r="I548" s="148"/>
      <c r="J548" s="203"/>
      <c r="M548" s="205"/>
      <c r="N548" s="206"/>
      <c r="O548" s="206"/>
    </row>
    <row r="549" s="189" customFormat="true" ht="15" hidden="false" customHeight="false" outlineLevel="0" collapsed="false">
      <c r="B549" s="261" t="n">
        <v>1</v>
      </c>
      <c r="C549" s="262" t="s">
        <v>752</v>
      </c>
      <c r="D549" s="262" t="n">
        <v>1</v>
      </c>
      <c r="E549" s="261" t="s">
        <v>341</v>
      </c>
      <c r="F549" s="168"/>
      <c r="G549" s="263"/>
      <c r="H549" s="264"/>
      <c r="I549" s="187" t="n">
        <f aca="false">D549*H549</f>
        <v>0</v>
      </c>
      <c r="J549" s="188"/>
      <c r="M549" s="190"/>
      <c r="N549" s="265"/>
      <c r="O549" s="265"/>
    </row>
    <row r="550" s="189" customFormat="true" ht="15" hidden="false" customHeight="false" outlineLevel="0" collapsed="false">
      <c r="B550" s="261" t="n">
        <v>2</v>
      </c>
      <c r="C550" s="262" t="s">
        <v>753</v>
      </c>
      <c r="D550" s="262" t="n">
        <v>1</v>
      </c>
      <c r="E550" s="261" t="s">
        <v>341</v>
      </c>
      <c r="F550" s="168"/>
      <c r="G550" s="263"/>
      <c r="H550" s="264"/>
      <c r="I550" s="187" t="n">
        <f aca="false">D550*H550</f>
        <v>0</v>
      </c>
      <c r="J550" s="188"/>
      <c r="M550" s="190"/>
      <c r="N550" s="265"/>
      <c r="O550" s="265"/>
    </row>
    <row r="551" s="189" customFormat="true" ht="15" hidden="false" customHeight="false" outlineLevel="0" collapsed="false">
      <c r="B551" s="261" t="n">
        <v>3</v>
      </c>
      <c r="C551" s="262" t="s">
        <v>754</v>
      </c>
      <c r="D551" s="262" t="n">
        <v>2</v>
      </c>
      <c r="E551" s="262" t="s">
        <v>232</v>
      </c>
      <c r="F551" s="262"/>
      <c r="G551" s="263"/>
      <c r="H551" s="264"/>
      <c r="I551" s="187" t="n">
        <f aca="false">D551*H551</f>
        <v>0</v>
      </c>
      <c r="J551" s="188"/>
      <c r="M551" s="190"/>
      <c r="N551" s="265"/>
      <c r="O551" s="265"/>
    </row>
    <row r="552" s="189" customFormat="true" ht="15" hidden="false" customHeight="false" outlineLevel="0" collapsed="false">
      <c r="B552" s="261" t="n">
        <v>4</v>
      </c>
      <c r="C552" s="262" t="s">
        <v>755</v>
      </c>
      <c r="D552" s="262" t="n">
        <v>2</v>
      </c>
      <c r="E552" s="262" t="s">
        <v>341</v>
      </c>
      <c r="F552" s="262"/>
      <c r="G552" s="263"/>
      <c r="H552" s="264"/>
      <c r="I552" s="187" t="n">
        <f aca="false">D552*H552</f>
        <v>0</v>
      </c>
      <c r="J552" s="188"/>
      <c r="M552" s="190"/>
      <c r="N552" s="265"/>
      <c r="O552" s="265"/>
    </row>
    <row r="553" s="189" customFormat="true" ht="15" hidden="false" customHeight="false" outlineLevel="0" collapsed="false">
      <c r="B553" s="261" t="n">
        <v>5</v>
      </c>
      <c r="C553" s="262" t="s">
        <v>756</v>
      </c>
      <c r="D553" s="262" t="n">
        <v>1</v>
      </c>
      <c r="E553" s="262" t="s">
        <v>232</v>
      </c>
      <c r="F553" s="262"/>
      <c r="G553" s="263"/>
      <c r="H553" s="264"/>
      <c r="I553" s="187" t="n">
        <f aca="false">D553*H553</f>
        <v>0</v>
      </c>
      <c r="J553" s="188"/>
      <c r="M553" s="190"/>
      <c r="N553" s="265"/>
      <c r="O553" s="265"/>
    </row>
    <row r="554" s="189" customFormat="true" ht="15" hidden="false" customHeight="false" outlineLevel="0" collapsed="false">
      <c r="B554" s="261" t="n">
        <v>6</v>
      </c>
      <c r="C554" s="262" t="s">
        <v>757</v>
      </c>
      <c r="D554" s="262" t="n">
        <v>1</v>
      </c>
      <c r="E554" s="262" t="s">
        <v>232</v>
      </c>
      <c r="F554" s="262"/>
      <c r="G554" s="263"/>
      <c r="H554" s="264"/>
      <c r="I554" s="187" t="n">
        <f aca="false">D554*H554</f>
        <v>0</v>
      </c>
      <c r="J554" s="188"/>
      <c r="M554" s="190"/>
      <c r="N554" s="265"/>
      <c r="O554" s="265"/>
    </row>
    <row r="555" s="189" customFormat="true" ht="39" hidden="false" customHeight="false" outlineLevel="0" collapsed="false">
      <c r="B555" s="261" t="n">
        <v>7</v>
      </c>
      <c r="C555" s="262" t="s">
        <v>758</v>
      </c>
      <c r="D555" s="262" t="n">
        <v>1</v>
      </c>
      <c r="E555" s="262" t="s">
        <v>759</v>
      </c>
      <c r="F555" s="262"/>
      <c r="G555" s="263"/>
      <c r="H555" s="264"/>
      <c r="I555" s="187" t="n">
        <f aca="false">D555*H555</f>
        <v>0</v>
      </c>
      <c r="J555" s="188"/>
      <c r="M555" s="190"/>
      <c r="N555" s="265"/>
      <c r="O555" s="265"/>
    </row>
    <row r="556" s="189" customFormat="true" ht="39" hidden="false" customHeight="false" outlineLevel="0" collapsed="false">
      <c r="B556" s="261" t="n">
        <v>8</v>
      </c>
      <c r="C556" s="262" t="s">
        <v>760</v>
      </c>
      <c r="D556" s="262" t="n">
        <v>1</v>
      </c>
      <c r="E556" s="262" t="s">
        <v>761</v>
      </c>
      <c r="F556" s="262"/>
      <c r="G556" s="263"/>
      <c r="H556" s="264"/>
      <c r="I556" s="187" t="n">
        <f aca="false">D556*H556</f>
        <v>0</v>
      </c>
      <c r="J556" s="188"/>
      <c r="M556" s="190"/>
      <c r="N556" s="265"/>
      <c r="O556" s="265"/>
    </row>
    <row r="557" s="189" customFormat="true" ht="39" hidden="false" customHeight="false" outlineLevel="0" collapsed="false">
      <c r="B557" s="261" t="n">
        <v>9</v>
      </c>
      <c r="C557" s="262" t="s">
        <v>762</v>
      </c>
      <c r="D557" s="262" t="n">
        <v>1</v>
      </c>
      <c r="E557" s="262" t="s">
        <v>759</v>
      </c>
      <c r="F557" s="262"/>
      <c r="G557" s="263"/>
      <c r="H557" s="264"/>
      <c r="I557" s="187" t="n">
        <f aca="false">D557*H557</f>
        <v>0</v>
      </c>
      <c r="J557" s="188"/>
      <c r="M557" s="190"/>
      <c r="N557" s="265"/>
      <c r="O557" s="265"/>
    </row>
    <row r="558" s="189" customFormat="true" ht="15" hidden="false" customHeight="false" outlineLevel="0" collapsed="false">
      <c r="B558" s="261" t="n">
        <v>10</v>
      </c>
      <c r="C558" s="262" t="s">
        <v>763</v>
      </c>
      <c r="D558" s="262" t="n">
        <v>1</v>
      </c>
      <c r="E558" s="262" t="s">
        <v>341</v>
      </c>
      <c r="F558" s="262"/>
      <c r="G558" s="263"/>
      <c r="H558" s="264"/>
      <c r="I558" s="187" t="n">
        <f aca="false">D558*H558</f>
        <v>0</v>
      </c>
      <c r="J558" s="188"/>
      <c r="M558" s="190"/>
      <c r="N558" s="265"/>
      <c r="O558" s="265"/>
    </row>
    <row r="559" s="189" customFormat="true" ht="39" hidden="false" customHeight="false" outlineLevel="0" collapsed="false">
      <c r="B559" s="261" t="n">
        <v>11</v>
      </c>
      <c r="C559" s="262" t="s">
        <v>764</v>
      </c>
      <c r="D559" s="262" t="n">
        <v>1</v>
      </c>
      <c r="E559" s="262" t="s">
        <v>761</v>
      </c>
      <c r="F559" s="262"/>
      <c r="G559" s="263"/>
      <c r="H559" s="264"/>
      <c r="I559" s="187" t="n">
        <f aca="false">D559*H559</f>
        <v>0</v>
      </c>
      <c r="J559" s="188"/>
      <c r="M559" s="190"/>
      <c r="N559" s="265"/>
      <c r="O559" s="265"/>
    </row>
    <row r="560" s="189" customFormat="true" ht="39" hidden="false" customHeight="false" outlineLevel="0" collapsed="false">
      <c r="B560" s="261" t="n">
        <v>12</v>
      </c>
      <c r="C560" s="262" t="s">
        <v>765</v>
      </c>
      <c r="D560" s="262" t="n">
        <v>1</v>
      </c>
      <c r="E560" s="262" t="s">
        <v>759</v>
      </c>
      <c r="F560" s="262"/>
      <c r="G560" s="263"/>
      <c r="H560" s="264"/>
      <c r="I560" s="187" t="n">
        <f aca="false">D560*H560</f>
        <v>0</v>
      </c>
      <c r="J560" s="188"/>
      <c r="M560" s="190"/>
      <c r="N560" s="265"/>
      <c r="O560" s="265"/>
    </row>
    <row r="561" s="189" customFormat="true" ht="39" hidden="false" customHeight="false" outlineLevel="0" collapsed="false">
      <c r="B561" s="261" t="n">
        <v>13</v>
      </c>
      <c r="C561" s="262" t="s">
        <v>766</v>
      </c>
      <c r="D561" s="262" t="n">
        <v>1</v>
      </c>
      <c r="E561" s="262" t="s">
        <v>759</v>
      </c>
      <c r="F561" s="262"/>
      <c r="G561" s="263"/>
      <c r="H561" s="264"/>
      <c r="I561" s="187" t="n">
        <f aca="false">D561*H561</f>
        <v>0</v>
      </c>
      <c r="J561" s="188"/>
      <c r="M561" s="190"/>
      <c r="N561" s="265"/>
      <c r="O561" s="265"/>
    </row>
    <row r="562" s="189" customFormat="true" ht="26.25" hidden="false" customHeight="false" outlineLevel="0" collapsed="false">
      <c r="B562" s="261" t="n">
        <v>14</v>
      </c>
      <c r="C562" s="262" t="s">
        <v>767</v>
      </c>
      <c r="D562" s="262" t="n">
        <v>1</v>
      </c>
      <c r="E562" s="262" t="s">
        <v>490</v>
      </c>
      <c r="F562" s="262"/>
      <c r="G562" s="263"/>
      <c r="H562" s="264"/>
      <c r="I562" s="187" t="n">
        <f aca="false">D562*H562</f>
        <v>0</v>
      </c>
      <c r="J562" s="188"/>
      <c r="M562" s="190"/>
      <c r="N562" s="265"/>
      <c r="O562" s="265"/>
    </row>
    <row r="563" s="189" customFormat="true" ht="26.25" hidden="false" customHeight="false" outlineLevel="0" collapsed="false">
      <c r="B563" s="261" t="n">
        <v>15</v>
      </c>
      <c r="C563" s="262" t="s">
        <v>768</v>
      </c>
      <c r="D563" s="262" t="n">
        <v>1</v>
      </c>
      <c r="E563" s="262" t="s">
        <v>490</v>
      </c>
      <c r="F563" s="262"/>
      <c r="G563" s="263"/>
      <c r="H563" s="264"/>
      <c r="I563" s="187" t="n">
        <f aca="false">D563*H563</f>
        <v>0</v>
      </c>
      <c r="J563" s="188"/>
      <c r="M563" s="190"/>
      <c r="N563" s="265"/>
      <c r="O563" s="265"/>
    </row>
    <row r="564" s="189" customFormat="true" ht="15" hidden="false" customHeight="false" outlineLevel="0" collapsed="false">
      <c r="B564" s="261" t="n">
        <v>16</v>
      </c>
      <c r="C564" s="262" t="s">
        <v>769</v>
      </c>
      <c r="D564" s="262" t="n">
        <v>4</v>
      </c>
      <c r="E564" s="262" t="s">
        <v>482</v>
      </c>
      <c r="F564" s="262"/>
      <c r="G564" s="263"/>
      <c r="H564" s="264"/>
      <c r="I564" s="187" t="n">
        <f aca="false">D564*H564</f>
        <v>0</v>
      </c>
      <c r="J564" s="188"/>
      <c r="M564" s="190"/>
      <c r="N564" s="265"/>
      <c r="O564" s="265"/>
    </row>
    <row r="565" s="189" customFormat="true" ht="39" hidden="false" customHeight="false" outlineLevel="0" collapsed="false">
      <c r="B565" s="261" t="n">
        <v>17</v>
      </c>
      <c r="C565" s="262" t="s">
        <v>472</v>
      </c>
      <c r="D565" s="262" t="n">
        <v>1</v>
      </c>
      <c r="E565" s="262" t="s">
        <v>770</v>
      </c>
      <c r="F565" s="262"/>
      <c r="G565" s="263"/>
      <c r="H565" s="264"/>
      <c r="I565" s="187" t="n">
        <f aca="false">D565*H565</f>
        <v>0</v>
      </c>
      <c r="J565" s="188"/>
      <c r="M565" s="190"/>
      <c r="N565" s="265"/>
      <c r="O565" s="265"/>
    </row>
    <row r="566" s="189" customFormat="true" ht="39" hidden="false" customHeight="false" outlineLevel="0" collapsed="false">
      <c r="B566" s="261" t="n">
        <v>18</v>
      </c>
      <c r="C566" s="262" t="s">
        <v>771</v>
      </c>
      <c r="D566" s="262" t="n">
        <v>1</v>
      </c>
      <c r="E566" s="262" t="s">
        <v>761</v>
      </c>
      <c r="F566" s="262"/>
      <c r="G566" s="263"/>
      <c r="H566" s="264"/>
      <c r="I566" s="187" t="n">
        <f aca="false">D566*H566</f>
        <v>0</v>
      </c>
      <c r="J566" s="188"/>
      <c r="M566" s="190"/>
      <c r="N566" s="265"/>
      <c r="O566" s="265"/>
    </row>
    <row r="567" s="189" customFormat="true" ht="15" hidden="false" customHeight="false" outlineLevel="0" collapsed="false">
      <c r="B567" s="261" t="n">
        <v>19</v>
      </c>
      <c r="C567" s="262" t="s">
        <v>538</v>
      </c>
      <c r="D567" s="261" t="n">
        <v>1</v>
      </c>
      <c r="E567" s="266" t="s">
        <v>772</v>
      </c>
      <c r="F567" s="262"/>
      <c r="G567" s="267"/>
      <c r="H567" s="264"/>
      <c r="I567" s="187" t="n">
        <f aca="false">D567*H567</f>
        <v>0</v>
      </c>
      <c r="J567" s="188"/>
      <c r="M567" s="190"/>
      <c r="N567" s="265"/>
      <c r="O567" s="265"/>
    </row>
    <row r="568" s="189" customFormat="true" ht="15" hidden="false" customHeight="false" outlineLevel="0" collapsed="false">
      <c r="B568" s="261" t="n">
        <v>20</v>
      </c>
      <c r="C568" s="262" t="s">
        <v>773</v>
      </c>
      <c r="D568" s="261" t="n">
        <v>1</v>
      </c>
      <c r="E568" s="266" t="s">
        <v>774</v>
      </c>
      <c r="F568" s="262"/>
      <c r="G568" s="267"/>
      <c r="H568" s="264"/>
      <c r="I568" s="187" t="n">
        <f aca="false">D568*H568</f>
        <v>0</v>
      </c>
      <c r="J568" s="188"/>
      <c r="M568" s="190"/>
      <c r="N568" s="265"/>
      <c r="O568" s="265"/>
    </row>
    <row r="569" s="189" customFormat="true" ht="15" hidden="false" customHeight="false" outlineLevel="0" collapsed="false">
      <c r="B569" s="261" t="n">
        <v>21</v>
      </c>
      <c r="C569" s="262" t="s">
        <v>775</v>
      </c>
      <c r="D569" s="262" t="n">
        <v>1</v>
      </c>
      <c r="E569" s="262" t="s">
        <v>341</v>
      </c>
      <c r="F569" s="262"/>
      <c r="G569" s="263"/>
      <c r="H569" s="264"/>
      <c r="I569" s="187" t="n">
        <f aca="false">D569*H569</f>
        <v>0</v>
      </c>
      <c r="J569" s="188"/>
      <c r="M569" s="190"/>
      <c r="N569" s="265"/>
      <c r="O569" s="265"/>
    </row>
    <row r="570" s="204" customFormat="true" ht="15" hidden="false" customHeight="false" outlineLevel="0" collapsed="false">
      <c r="B570" s="148"/>
      <c r="C570" s="202" t="s">
        <v>776</v>
      </c>
      <c r="D570" s="148"/>
      <c r="E570" s="148"/>
      <c r="F570" s="148"/>
      <c r="G570" s="252"/>
      <c r="H570" s="161"/>
      <c r="I570" s="148"/>
      <c r="J570" s="203"/>
      <c r="M570" s="205"/>
      <c r="N570" s="206"/>
      <c r="O570" s="206"/>
    </row>
    <row r="571" s="204" customFormat="true" ht="15" hidden="false" customHeight="false" outlineLevel="0" collapsed="false">
      <c r="B571" s="148"/>
      <c r="C571" s="202" t="s">
        <v>777</v>
      </c>
      <c r="D571" s="148"/>
      <c r="E571" s="148"/>
      <c r="F571" s="148"/>
      <c r="G571" s="252"/>
      <c r="H571" s="161"/>
      <c r="I571" s="148"/>
      <c r="J571" s="203"/>
      <c r="M571" s="205"/>
      <c r="N571" s="206"/>
      <c r="O571" s="206"/>
    </row>
    <row r="572" s="204" customFormat="true" ht="15" hidden="false" customHeight="false" outlineLevel="0" collapsed="false">
      <c r="B572" s="162" t="n">
        <v>1</v>
      </c>
      <c r="C572" s="156" t="s">
        <v>778</v>
      </c>
      <c r="D572" s="148"/>
      <c r="E572" s="156"/>
      <c r="F572" s="156"/>
      <c r="G572" s="241"/>
      <c r="H572" s="161"/>
      <c r="I572" s="148"/>
      <c r="J572" s="203"/>
      <c r="M572" s="205"/>
      <c r="N572" s="206"/>
      <c r="O572" s="206"/>
    </row>
    <row r="573" s="204" customFormat="true" ht="15" hidden="false" customHeight="false" outlineLevel="0" collapsed="false">
      <c r="B573" s="156" t="s">
        <v>779</v>
      </c>
      <c r="C573" s="156" t="s">
        <v>780</v>
      </c>
      <c r="D573" s="181"/>
      <c r="E573" s="156"/>
      <c r="F573" s="156"/>
      <c r="G573" s="245"/>
      <c r="H573" s="161"/>
      <c r="I573" s="148"/>
      <c r="J573" s="203"/>
      <c r="M573" s="205"/>
      <c r="N573" s="206"/>
      <c r="O573" s="206"/>
    </row>
    <row r="574" s="204" customFormat="true" ht="51" hidden="false" customHeight="false" outlineLevel="0" collapsed="false">
      <c r="B574" s="181"/>
      <c r="C574" s="156" t="s">
        <v>781</v>
      </c>
      <c r="D574" s="156" t="n">
        <v>1</v>
      </c>
      <c r="E574" s="156" t="s">
        <v>782</v>
      </c>
      <c r="F574" s="156"/>
      <c r="G574" s="239"/>
      <c r="H574" s="158"/>
      <c r="I574" s="161" t="n">
        <f aca="false">D574*H574</f>
        <v>0</v>
      </c>
      <c r="J574" s="203"/>
      <c r="M574" s="205"/>
      <c r="N574" s="206"/>
      <c r="O574" s="206"/>
    </row>
    <row r="575" s="204" customFormat="true" ht="51" hidden="false" customHeight="false" outlineLevel="0" collapsed="false">
      <c r="B575" s="181"/>
      <c r="C575" s="156" t="s">
        <v>783</v>
      </c>
      <c r="D575" s="156" t="n">
        <v>1</v>
      </c>
      <c r="E575" s="156" t="s">
        <v>782</v>
      </c>
      <c r="F575" s="156"/>
      <c r="G575" s="239"/>
      <c r="H575" s="158"/>
      <c r="I575" s="161" t="n">
        <f aca="false">D575*H575</f>
        <v>0</v>
      </c>
      <c r="J575" s="203"/>
      <c r="M575" s="205"/>
      <c r="N575" s="206"/>
      <c r="O575" s="206"/>
    </row>
    <row r="576" s="204" customFormat="true" ht="51" hidden="false" customHeight="false" outlineLevel="0" collapsed="false">
      <c r="B576" s="181"/>
      <c r="C576" s="156" t="s">
        <v>784</v>
      </c>
      <c r="D576" s="156" t="n">
        <v>1</v>
      </c>
      <c r="E576" s="156" t="s">
        <v>785</v>
      </c>
      <c r="F576" s="156"/>
      <c r="G576" s="239"/>
      <c r="H576" s="158"/>
      <c r="I576" s="161" t="n">
        <f aca="false">D576*H576</f>
        <v>0</v>
      </c>
      <c r="J576" s="203"/>
      <c r="M576" s="205"/>
      <c r="N576" s="206"/>
      <c r="O576" s="206"/>
    </row>
    <row r="577" s="204" customFormat="true" ht="38.25" hidden="false" customHeight="false" outlineLevel="0" collapsed="false">
      <c r="B577" s="181"/>
      <c r="C577" s="156" t="s">
        <v>786</v>
      </c>
      <c r="D577" s="156" t="n">
        <v>1</v>
      </c>
      <c r="E577" s="156" t="s">
        <v>787</v>
      </c>
      <c r="F577" s="156"/>
      <c r="G577" s="239"/>
      <c r="H577" s="158"/>
      <c r="I577" s="161" t="n">
        <f aca="false">D577*H577</f>
        <v>0</v>
      </c>
      <c r="J577" s="203"/>
      <c r="M577" s="205"/>
      <c r="N577" s="206"/>
      <c r="O577" s="206"/>
    </row>
    <row r="578" s="204" customFormat="true" ht="15" hidden="false" customHeight="false" outlineLevel="0" collapsed="false">
      <c r="B578" s="156" t="s">
        <v>221</v>
      </c>
      <c r="C578" s="156" t="s">
        <v>788</v>
      </c>
      <c r="D578" s="181"/>
      <c r="E578" s="156"/>
      <c r="F578" s="156"/>
      <c r="G578" s="245"/>
      <c r="H578" s="161"/>
      <c r="I578" s="148"/>
      <c r="J578" s="203"/>
      <c r="M578" s="205"/>
      <c r="N578" s="206"/>
      <c r="O578" s="206"/>
    </row>
    <row r="579" s="204" customFormat="true" ht="51" hidden="false" customHeight="false" outlineLevel="0" collapsed="false">
      <c r="B579" s="181"/>
      <c r="C579" s="156" t="s">
        <v>789</v>
      </c>
      <c r="D579" s="156" t="n">
        <v>1</v>
      </c>
      <c r="E579" s="156" t="s">
        <v>790</v>
      </c>
      <c r="F579" s="156"/>
      <c r="G579" s="239"/>
      <c r="H579" s="158"/>
      <c r="I579" s="161" t="n">
        <f aca="false">D579*H579</f>
        <v>0</v>
      </c>
      <c r="J579" s="203"/>
      <c r="M579" s="205"/>
      <c r="N579" s="206"/>
      <c r="O579" s="206"/>
    </row>
    <row r="580" s="204" customFormat="true" ht="51" hidden="false" customHeight="false" outlineLevel="0" collapsed="false">
      <c r="B580" s="181"/>
      <c r="C580" s="156" t="s">
        <v>791</v>
      </c>
      <c r="D580" s="156" t="n">
        <v>1</v>
      </c>
      <c r="E580" s="156" t="s">
        <v>790</v>
      </c>
      <c r="F580" s="156"/>
      <c r="G580" s="239"/>
      <c r="H580" s="158"/>
      <c r="I580" s="161" t="n">
        <f aca="false">D580*H580</f>
        <v>0</v>
      </c>
      <c r="J580" s="203"/>
      <c r="M580" s="205"/>
      <c r="N580" s="206"/>
      <c r="O580" s="206"/>
    </row>
    <row r="581" s="204" customFormat="true" ht="15" hidden="false" customHeight="false" outlineLevel="0" collapsed="false">
      <c r="B581" s="162" t="n">
        <v>2</v>
      </c>
      <c r="C581" s="156" t="s">
        <v>792</v>
      </c>
      <c r="D581" s="181"/>
      <c r="E581" s="156"/>
      <c r="F581" s="156"/>
      <c r="G581" s="245"/>
      <c r="H581" s="176"/>
      <c r="I581" s="148"/>
      <c r="J581" s="203"/>
      <c r="M581" s="205"/>
      <c r="N581" s="206"/>
      <c r="O581" s="206"/>
    </row>
    <row r="582" s="204" customFormat="true" ht="51" hidden="false" customHeight="false" outlineLevel="0" collapsed="false">
      <c r="B582" s="181"/>
      <c r="C582" s="156" t="s">
        <v>793</v>
      </c>
      <c r="D582" s="156" t="n">
        <v>1</v>
      </c>
      <c r="E582" s="156" t="s">
        <v>794</v>
      </c>
      <c r="F582" s="156"/>
      <c r="G582" s="239"/>
      <c r="H582" s="158"/>
      <c r="I582" s="161" t="n">
        <f aca="false">D582*H582</f>
        <v>0</v>
      </c>
      <c r="J582" s="203"/>
      <c r="M582" s="205"/>
      <c r="N582" s="206"/>
      <c r="O582" s="206"/>
    </row>
    <row r="583" s="204" customFormat="true" ht="51" hidden="false" customHeight="false" outlineLevel="0" collapsed="false">
      <c r="B583" s="181"/>
      <c r="C583" s="156" t="s">
        <v>795</v>
      </c>
      <c r="D583" s="156" t="n">
        <v>1</v>
      </c>
      <c r="E583" s="156" t="s">
        <v>794</v>
      </c>
      <c r="F583" s="156"/>
      <c r="G583" s="239"/>
      <c r="H583" s="158"/>
      <c r="I583" s="161" t="n">
        <f aca="false">D583*H583</f>
        <v>0</v>
      </c>
      <c r="J583" s="203"/>
      <c r="M583" s="205"/>
      <c r="N583" s="206"/>
      <c r="O583" s="206"/>
    </row>
    <row r="584" s="204" customFormat="true" ht="51" hidden="false" customHeight="false" outlineLevel="0" collapsed="false">
      <c r="B584" s="181"/>
      <c r="C584" s="156" t="s">
        <v>796</v>
      </c>
      <c r="D584" s="156" t="n">
        <v>1</v>
      </c>
      <c r="E584" s="156" t="s">
        <v>794</v>
      </c>
      <c r="F584" s="156"/>
      <c r="G584" s="239"/>
      <c r="H584" s="158"/>
      <c r="I584" s="161" t="n">
        <f aca="false">D584*H584</f>
        <v>0</v>
      </c>
      <c r="J584" s="203"/>
      <c r="M584" s="205"/>
      <c r="N584" s="206"/>
      <c r="O584" s="206"/>
    </row>
    <row r="585" s="204" customFormat="true" ht="25.5" hidden="false" customHeight="false" outlineLevel="0" collapsed="false">
      <c r="B585" s="181"/>
      <c r="C585" s="156" t="s">
        <v>797</v>
      </c>
      <c r="D585" s="156" t="n">
        <v>1</v>
      </c>
      <c r="E585" s="156" t="s">
        <v>798</v>
      </c>
      <c r="F585" s="156"/>
      <c r="G585" s="239"/>
      <c r="H585" s="158"/>
      <c r="I585" s="161" t="n">
        <f aca="false">D585*H585</f>
        <v>0</v>
      </c>
      <c r="J585" s="203"/>
      <c r="M585" s="205"/>
      <c r="N585" s="206"/>
      <c r="O585" s="206"/>
    </row>
    <row r="586" s="204" customFormat="true" ht="76.5" hidden="false" customHeight="false" outlineLevel="0" collapsed="false">
      <c r="B586" s="180" t="n">
        <v>3</v>
      </c>
      <c r="C586" s="156" t="s">
        <v>799</v>
      </c>
      <c r="D586" s="156" t="n">
        <v>1</v>
      </c>
      <c r="E586" s="156" t="s">
        <v>800</v>
      </c>
      <c r="F586" s="156"/>
      <c r="G586" s="239"/>
      <c r="H586" s="158"/>
      <c r="I586" s="161" t="n">
        <f aca="false">D586*H586</f>
        <v>0</v>
      </c>
      <c r="J586" s="203"/>
      <c r="M586" s="205"/>
      <c r="N586" s="206"/>
      <c r="O586" s="206"/>
    </row>
    <row r="587" s="204" customFormat="true" ht="76.5" hidden="false" customHeight="false" outlineLevel="0" collapsed="false">
      <c r="B587" s="180" t="n">
        <v>4</v>
      </c>
      <c r="C587" s="156" t="s">
        <v>801</v>
      </c>
      <c r="D587" s="156" t="n">
        <v>1</v>
      </c>
      <c r="E587" s="156" t="s">
        <v>800</v>
      </c>
      <c r="F587" s="156"/>
      <c r="G587" s="239"/>
      <c r="H587" s="158"/>
      <c r="I587" s="161" t="n">
        <f aca="false">D587*H587</f>
        <v>0</v>
      </c>
      <c r="J587" s="203"/>
      <c r="M587" s="205"/>
      <c r="N587" s="206"/>
      <c r="O587" s="206"/>
    </row>
    <row r="588" s="204" customFormat="true" ht="76.5" hidden="false" customHeight="false" outlineLevel="0" collapsed="false">
      <c r="B588" s="180" t="n">
        <v>5</v>
      </c>
      <c r="C588" s="156" t="s">
        <v>802</v>
      </c>
      <c r="D588" s="156" t="n">
        <v>1</v>
      </c>
      <c r="E588" s="156" t="s">
        <v>803</v>
      </c>
      <c r="F588" s="156"/>
      <c r="G588" s="239"/>
      <c r="H588" s="158"/>
      <c r="I588" s="161" t="n">
        <f aca="false">D588*H588</f>
        <v>0</v>
      </c>
      <c r="J588" s="203"/>
      <c r="M588" s="205"/>
      <c r="N588" s="206"/>
      <c r="O588" s="206"/>
    </row>
    <row r="589" s="204" customFormat="true" ht="76.5" hidden="false" customHeight="false" outlineLevel="0" collapsed="false">
      <c r="B589" s="180" t="n">
        <v>6</v>
      </c>
      <c r="C589" s="156" t="s">
        <v>591</v>
      </c>
      <c r="D589" s="156" t="n">
        <v>1</v>
      </c>
      <c r="E589" s="156" t="s">
        <v>804</v>
      </c>
      <c r="F589" s="156"/>
      <c r="G589" s="239"/>
      <c r="H589" s="158"/>
      <c r="I589" s="161" t="n">
        <f aca="false">D589*H589</f>
        <v>0</v>
      </c>
      <c r="J589" s="203"/>
      <c r="M589" s="205"/>
      <c r="N589" s="206"/>
      <c r="O589" s="206"/>
    </row>
    <row r="590" s="204" customFormat="true" ht="76.5" hidden="false" customHeight="false" outlineLevel="0" collapsed="false">
      <c r="B590" s="180"/>
      <c r="C590" s="156" t="s">
        <v>805</v>
      </c>
      <c r="D590" s="156" t="n">
        <v>1</v>
      </c>
      <c r="E590" s="156" t="s">
        <v>804</v>
      </c>
      <c r="F590" s="156"/>
      <c r="G590" s="239"/>
      <c r="H590" s="158"/>
      <c r="I590" s="161" t="n">
        <f aca="false">D590*H590</f>
        <v>0</v>
      </c>
      <c r="J590" s="203"/>
      <c r="M590" s="205"/>
      <c r="N590" s="206"/>
      <c r="O590" s="206"/>
    </row>
    <row r="591" s="204" customFormat="true" ht="76.5" hidden="false" customHeight="false" outlineLevel="0" collapsed="false">
      <c r="B591" s="180" t="n">
        <v>7</v>
      </c>
      <c r="C591" s="156" t="s">
        <v>806</v>
      </c>
      <c r="D591" s="156" t="n">
        <v>1</v>
      </c>
      <c r="E591" s="156" t="s">
        <v>804</v>
      </c>
      <c r="F591" s="156"/>
      <c r="G591" s="239"/>
      <c r="H591" s="158"/>
      <c r="I591" s="161" t="n">
        <f aca="false">D591*H591</f>
        <v>0</v>
      </c>
      <c r="J591" s="203"/>
      <c r="M591" s="205"/>
      <c r="N591" s="206"/>
      <c r="O591" s="206"/>
    </row>
    <row r="592" s="204" customFormat="true" ht="38.25" hidden="false" customHeight="false" outlineLevel="0" collapsed="false">
      <c r="B592" s="180" t="n">
        <v>8</v>
      </c>
      <c r="C592" s="156" t="s">
        <v>472</v>
      </c>
      <c r="D592" s="156" t="n">
        <v>1</v>
      </c>
      <c r="E592" s="156" t="s">
        <v>807</v>
      </c>
      <c r="F592" s="156"/>
      <c r="G592" s="239"/>
      <c r="H592" s="158"/>
      <c r="I592" s="161" t="n">
        <f aca="false">D592*H592</f>
        <v>0</v>
      </c>
      <c r="J592" s="203"/>
      <c r="M592" s="205"/>
      <c r="N592" s="206"/>
      <c r="O592" s="206"/>
    </row>
    <row r="593" s="204" customFormat="true" ht="51" hidden="false" customHeight="false" outlineLevel="0" collapsed="false">
      <c r="B593" s="180" t="n">
        <v>9</v>
      </c>
      <c r="C593" s="156" t="s">
        <v>808</v>
      </c>
      <c r="D593" s="156" t="n">
        <v>1</v>
      </c>
      <c r="E593" s="156" t="s">
        <v>809</v>
      </c>
      <c r="F593" s="156"/>
      <c r="G593" s="239"/>
      <c r="H593" s="158"/>
      <c r="I593" s="161" t="n">
        <f aca="false">D593*H593</f>
        <v>0</v>
      </c>
      <c r="J593" s="203"/>
      <c r="M593" s="205"/>
      <c r="N593" s="206"/>
      <c r="O593" s="206"/>
    </row>
    <row r="594" s="204" customFormat="true" ht="38.25" hidden="false" customHeight="false" outlineLevel="0" collapsed="false">
      <c r="B594" s="183" t="n">
        <v>10</v>
      </c>
      <c r="C594" s="156" t="s">
        <v>810</v>
      </c>
      <c r="D594" s="156" t="n">
        <v>1</v>
      </c>
      <c r="E594" s="156" t="s">
        <v>811</v>
      </c>
      <c r="F594" s="156"/>
      <c r="G594" s="239"/>
      <c r="H594" s="158"/>
      <c r="I594" s="161" t="n">
        <f aca="false">D594*H594</f>
        <v>0</v>
      </c>
      <c r="J594" s="203"/>
      <c r="M594" s="205"/>
      <c r="N594" s="206"/>
      <c r="O594" s="206"/>
    </row>
    <row r="595" s="204" customFormat="true" ht="15" hidden="false" customHeight="false" outlineLevel="0" collapsed="false">
      <c r="B595" s="148"/>
      <c r="C595" s="148"/>
      <c r="D595" s="148"/>
      <c r="E595" s="148"/>
      <c r="F595" s="148"/>
      <c r="G595" s="252"/>
      <c r="H595" s="161"/>
      <c r="I595" s="148"/>
      <c r="J595" s="203"/>
      <c r="M595" s="205"/>
      <c r="N595" s="206"/>
      <c r="O595" s="206"/>
    </row>
    <row r="596" s="204" customFormat="true" ht="15" hidden="false" customHeight="false" outlineLevel="0" collapsed="false">
      <c r="B596" s="148"/>
      <c r="C596" s="268" t="s">
        <v>812</v>
      </c>
      <c r="D596" s="181"/>
      <c r="E596" s="181"/>
      <c r="F596" s="181"/>
      <c r="G596" s="245"/>
      <c r="H596" s="161"/>
      <c r="I596" s="148"/>
      <c r="J596" s="203"/>
      <c r="M596" s="205"/>
      <c r="N596" s="206"/>
      <c r="O596" s="206"/>
    </row>
    <row r="597" s="204" customFormat="true" ht="76.5" hidden="false" customHeight="false" outlineLevel="0" collapsed="false">
      <c r="B597" s="152" t="s">
        <v>813</v>
      </c>
      <c r="C597" s="152" t="s">
        <v>814</v>
      </c>
      <c r="D597" s="156"/>
      <c r="E597" s="181"/>
      <c r="F597" s="181"/>
      <c r="G597" s="245"/>
      <c r="H597" s="161"/>
      <c r="I597" s="148"/>
      <c r="J597" s="203"/>
      <c r="M597" s="205"/>
      <c r="N597" s="206"/>
      <c r="O597" s="206"/>
    </row>
    <row r="598" s="204" customFormat="true" ht="51" hidden="false" customHeight="false" outlineLevel="0" collapsed="false">
      <c r="B598" s="156" t="s">
        <v>239</v>
      </c>
      <c r="C598" s="156" t="s">
        <v>815</v>
      </c>
      <c r="D598" s="156" t="n">
        <v>1</v>
      </c>
      <c r="E598" s="156" t="s">
        <v>816</v>
      </c>
      <c r="F598" s="156"/>
      <c r="G598" s="239"/>
      <c r="H598" s="158"/>
      <c r="I598" s="161" t="n">
        <f aca="false">D598*H598</f>
        <v>0</v>
      </c>
      <c r="J598" s="203"/>
      <c r="M598" s="205"/>
      <c r="N598" s="206"/>
      <c r="O598" s="206"/>
    </row>
    <row r="599" s="204" customFormat="true" ht="38.25" hidden="false" customHeight="false" outlineLevel="0" collapsed="false">
      <c r="B599" s="156" t="s">
        <v>817</v>
      </c>
      <c r="C599" s="156" t="s">
        <v>818</v>
      </c>
      <c r="D599" s="156" t="n">
        <v>1</v>
      </c>
      <c r="E599" s="156" t="s">
        <v>819</v>
      </c>
      <c r="F599" s="156"/>
      <c r="G599" s="239"/>
      <c r="H599" s="158"/>
      <c r="I599" s="161" t="n">
        <f aca="false">D599*H599</f>
        <v>0</v>
      </c>
      <c r="J599" s="203"/>
      <c r="M599" s="205"/>
      <c r="N599" s="206"/>
      <c r="O599" s="206"/>
    </row>
    <row r="600" s="204" customFormat="true" ht="51" hidden="false" customHeight="false" outlineLevel="0" collapsed="false">
      <c r="B600" s="156" t="s">
        <v>820</v>
      </c>
      <c r="C600" s="156" t="s">
        <v>821</v>
      </c>
      <c r="D600" s="156" t="n">
        <v>1</v>
      </c>
      <c r="E600" s="156" t="s">
        <v>822</v>
      </c>
      <c r="F600" s="156"/>
      <c r="G600" s="239"/>
      <c r="H600" s="158"/>
      <c r="I600" s="161" t="n">
        <f aca="false">D600*H600</f>
        <v>0</v>
      </c>
      <c r="J600" s="203"/>
      <c r="M600" s="205"/>
      <c r="N600" s="206"/>
      <c r="O600" s="206"/>
    </row>
    <row r="601" s="204" customFormat="true" ht="38.25" hidden="false" customHeight="false" outlineLevel="0" collapsed="false">
      <c r="B601" s="156" t="s">
        <v>823</v>
      </c>
      <c r="C601" s="156" t="s">
        <v>824</v>
      </c>
      <c r="D601" s="156" t="n">
        <v>1</v>
      </c>
      <c r="E601" s="156" t="s">
        <v>825</v>
      </c>
      <c r="F601" s="156"/>
      <c r="G601" s="239"/>
      <c r="H601" s="158"/>
      <c r="I601" s="161" t="n">
        <f aca="false">D601*H601</f>
        <v>0</v>
      </c>
      <c r="J601" s="203"/>
      <c r="M601" s="205"/>
      <c r="N601" s="206"/>
      <c r="O601" s="206"/>
    </row>
    <row r="602" s="204" customFormat="true" ht="38.25" hidden="false" customHeight="false" outlineLevel="0" collapsed="false">
      <c r="B602" s="156" t="s">
        <v>826</v>
      </c>
      <c r="C602" s="156" t="s">
        <v>827</v>
      </c>
      <c r="D602" s="156" t="n">
        <v>1</v>
      </c>
      <c r="E602" s="156" t="s">
        <v>825</v>
      </c>
      <c r="F602" s="156"/>
      <c r="G602" s="239"/>
      <c r="H602" s="158"/>
      <c r="I602" s="161" t="n">
        <f aca="false">D602*H602</f>
        <v>0</v>
      </c>
      <c r="J602" s="203"/>
      <c r="M602" s="205"/>
      <c r="N602" s="206"/>
      <c r="O602" s="206"/>
    </row>
    <row r="603" s="204" customFormat="true" ht="38.25" hidden="false" customHeight="false" outlineLevel="0" collapsed="false">
      <c r="B603" s="156" t="s">
        <v>828</v>
      </c>
      <c r="C603" s="156" t="s">
        <v>829</v>
      </c>
      <c r="D603" s="156" t="n">
        <v>1</v>
      </c>
      <c r="E603" s="156" t="s">
        <v>830</v>
      </c>
      <c r="F603" s="156"/>
      <c r="G603" s="239"/>
      <c r="H603" s="158"/>
      <c r="I603" s="161" t="n">
        <f aca="false">D603*H603</f>
        <v>0</v>
      </c>
      <c r="J603" s="203"/>
      <c r="M603" s="205"/>
      <c r="N603" s="206"/>
      <c r="O603" s="206"/>
    </row>
    <row r="604" s="204" customFormat="true" ht="38.25" hidden="false" customHeight="false" outlineLevel="0" collapsed="false">
      <c r="B604" s="156" t="s">
        <v>831</v>
      </c>
      <c r="C604" s="156" t="s">
        <v>832</v>
      </c>
      <c r="D604" s="156" t="n">
        <v>1</v>
      </c>
      <c r="E604" s="156" t="s">
        <v>833</v>
      </c>
      <c r="F604" s="156"/>
      <c r="G604" s="239"/>
      <c r="H604" s="158"/>
      <c r="I604" s="161" t="n">
        <f aca="false">D604*H604</f>
        <v>0</v>
      </c>
      <c r="J604" s="203"/>
      <c r="M604" s="205"/>
      <c r="N604" s="206"/>
      <c r="O604" s="206"/>
    </row>
    <row r="605" s="204" customFormat="true" ht="25.5" hidden="false" customHeight="false" outlineLevel="0" collapsed="false">
      <c r="B605" s="156" t="s">
        <v>834</v>
      </c>
      <c r="C605" s="156" t="s">
        <v>835</v>
      </c>
      <c r="D605" s="156" t="n">
        <v>1</v>
      </c>
      <c r="E605" s="156" t="s">
        <v>836</v>
      </c>
      <c r="F605" s="156"/>
      <c r="G605" s="239"/>
      <c r="H605" s="158"/>
      <c r="I605" s="161" t="n">
        <f aca="false">D605*H605</f>
        <v>0</v>
      </c>
      <c r="J605" s="203"/>
      <c r="M605" s="205"/>
      <c r="N605" s="206"/>
      <c r="O605" s="206"/>
    </row>
    <row r="606" s="204" customFormat="true" ht="15" hidden="false" customHeight="false" outlineLevel="0" collapsed="false">
      <c r="B606" s="156" t="s">
        <v>837</v>
      </c>
      <c r="C606" s="156" t="s">
        <v>838</v>
      </c>
      <c r="D606" s="156" t="n">
        <v>1</v>
      </c>
      <c r="E606" s="156" t="s">
        <v>232</v>
      </c>
      <c r="F606" s="156"/>
      <c r="G606" s="239"/>
      <c r="H606" s="158"/>
      <c r="I606" s="161" t="n">
        <f aca="false">D606*H606</f>
        <v>0</v>
      </c>
      <c r="J606" s="203"/>
      <c r="M606" s="205"/>
      <c r="N606" s="206"/>
      <c r="O606" s="206"/>
    </row>
    <row r="607" s="204" customFormat="true" ht="63.75" hidden="false" customHeight="false" outlineLevel="0" collapsed="false">
      <c r="B607" s="152" t="s">
        <v>839</v>
      </c>
      <c r="C607" s="156" t="s">
        <v>840</v>
      </c>
      <c r="D607" s="156"/>
      <c r="E607" s="152"/>
      <c r="F607" s="148"/>
      <c r="G607" s="164"/>
      <c r="H607" s="161"/>
      <c r="I607" s="148"/>
      <c r="J607" s="203"/>
      <c r="M607" s="205"/>
      <c r="N607" s="206"/>
      <c r="O607" s="206"/>
    </row>
    <row r="608" s="204" customFormat="true" ht="51" hidden="false" customHeight="false" outlineLevel="0" collapsed="false">
      <c r="B608" s="156" t="s">
        <v>841</v>
      </c>
      <c r="C608" s="156" t="s">
        <v>842</v>
      </c>
      <c r="D608" s="156" t="n">
        <v>1</v>
      </c>
      <c r="E608" s="156" t="s">
        <v>843</v>
      </c>
      <c r="F608" s="156"/>
      <c r="G608" s="239"/>
      <c r="H608" s="158"/>
      <c r="I608" s="161" t="n">
        <f aca="false">D608*H608</f>
        <v>0</v>
      </c>
      <c r="J608" s="203"/>
      <c r="M608" s="205"/>
      <c r="N608" s="206"/>
      <c r="O608" s="206"/>
    </row>
    <row r="609" s="204" customFormat="true" ht="76.5" hidden="false" customHeight="false" outlineLevel="0" collapsed="false">
      <c r="B609" s="156" t="s">
        <v>844</v>
      </c>
      <c r="C609" s="156" t="s">
        <v>845</v>
      </c>
      <c r="D609" s="156" t="n">
        <v>1</v>
      </c>
      <c r="E609" s="156" t="s">
        <v>846</v>
      </c>
      <c r="F609" s="156"/>
      <c r="G609" s="239"/>
      <c r="H609" s="158"/>
      <c r="I609" s="161" t="n">
        <f aca="false">D609*H609</f>
        <v>0</v>
      </c>
      <c r="J609" s="203"/>
      <c r="M609" s="205"/>
      <c r="N609" s="206"/>
      <c r="O609" s="206"/>
    </row>
    <row r="610" s="204" customFormat="true" ht="76.5" hidden="false" customHeight="false" outlineLevel="0" collapsed="false">
      <c r="B610" s="156" t="s">
        <v>847</v>
      </c>
      <c r="C610" s="156" t="s">
        <v>848</v>
      </c>
      <c r="D610" s="156" t="n">
        <v>1</v>
      </c>
      <c r="E610" s="156" t="s">
        <v>846</v>
      </c>
      <c r="F610" s="156"/>
      <c r="G610" s="239"/>
      <c r="H610" s="158"/>
      <c r="I610" s="161" t="n">
        <f aca="false">D610*H610</f>
        <v>0</v>
      </c>
      <c r="J610" s="203"/>
      <c r="M610" s="205"/>
      <c r="N610" s="206"/>
      <c r="O610" s="206"/>
    </row>
    <row r="611" s="204" customFormat="true" ht="38.25" hidden="false" customHeight="false" outlineLevel="0" collapsed="false">
      <c r="B611" s="156" t="s">
        <v>849</v>
      </c>
      <c r="C611" s="156" t="s">
        <v>850</v>
      </c>
      <c r="D611" s="156" t="n">
        <v>1</v>
      </c>
      <c r="E611" s="156" t="s">
        <v>851</v>
      </c>
      <c r="F611" s="156"/>
      <c r="G611" s="239"/>
      <c r="H611" s="158"/>
      <c r="I611" s="161" t="n">
        <f aca="false">D611*H611</f>
        <v>0</v>
      </c>
      <c r="J611" s="203"/>
      <c r="M611" s="205"/>
      <c r="N611" s="206"/>
      <c r="O611" s="206"/>
    </row>
    <row r="612" s="204" customFormat="true" ht="51" hidden="false" customHeight="false" outlineLevel="0" collapsed="false">
      <c r="B612" s="156" t="s">
        <v>852</v>
      </c>
      <c r="C612" s="156" t="s">
        <v>853</v>
      </c>
      <c r="D612" s="156" t="n">
        <v>1</v>
      </c>
      <c r="E612" s="156" t="s">
        <v>822</v>
      </c>
      <c r="F612" s="156"/>
      <c r="G612" s="239"/>
      <c r="H612" s="158"/>
      <c r="I612" s="161" t="n">
        <f aca="false">D612*H612</f>
        <v>0</v>
      </c>
      <c r="J612" s="203"/>
      <c r="M612" s="205"/>
      <c r="N612" s="206"/>
      <c r="O612" s="206"/>
    </row>
    <row r="613" s="204" customFormat="true" ht="38.25" hidden="false" customHeight="false" outlineLevel="0" collapsed="false">
      <c r="B613" s="156" t="s">
        <v>854</v>
      </c>
      <c r="C613" s="156" t="s">
        <v>827</v>
      </c>
      <c r="D613" s="156" t="n">
        <v>1</v>
      </c>
      <c r="E613" s="156" t="s">
        <v>825</v>
      </c>
      <c r="F613" s="156"/>
      <c r="G613" s="239"/>
      <c r="H613" s="158"/>
      <c r="I613" s="161" t="n">
        <f aca="false">D613*H613</f>
        <v>0</v>
      </c>
      <c r="J613" s="203"/>
      <c r="M613" s="205"/>
      <c r="N613" s="206"/>
      <c r="O613" s="206"/>
    </row>
    <row r="614" s="204" customFormat="true" ht="38.25" hidden="false" customHeight="false" outlineLevel="0" collapsed="false">
      <c r="B614" s="156" t="s">
        <v>855</v>
      </c>
      <c r="C614" s="156" t="s">
        <v>856</v>
      </c>
      <c r="D614" s="156" t="n">
        <v>1</v>
      </c>
      <c r="E614" s="156" t="s">
        <v>825</v>
      </c>
      <c r="F614" s="156"/>
      <c r="G614" s="239"/>
      <c r="H614" s="158"/>
      <c r="I614" s="161" t="n">
        <f aca="false">D614*H614</f>
        <v>0</v>
      </c>
      <c r="J614" s="203"/>
      <c r="M614" s="205"/>
      <c r="N614" s="206"/>
      <c r="O614" s="206"/>
    </row>
    <row r="615" s="204" customFormat="true" ht="38.25" hidden="false" customHeight="false" outlineLevel="0" collapsed="false">
      <c r="B615" s="156" t="s">
        <v>857</v>
      </c>
      <c r="C615" s="156" t="s">
        <v>858</v>
      </c>
      <c r="D615" s="156" t="n">
        <v>1</v>
      </c>
      <c r="E615" s="156" t="s">
        <v>859</v>
      </c>
      <c r="F615" s="156"/>
      <c r="G615" s="239"/>
      <c r="H615" s="158"/>
      <c r="I615" s="161" t="n">
        <f aca="false">D615*H615</f>
        <v>0</v>
      </c>
      <c r="J615" s="203"/>
      <c r="M615" s="205"/>
      <c r="N615" s="206"/>
      <c r="O615" s="206"/>
    </row>
    <row r="616" s="204" customFormat="true" ht="38.25" hidden="false" customHeight="false" outlineLevel="0" collapsed="false">
      <c r="B616" s="156" t="s">
        <v>239</v>
      </c>
      <c r="C616" s="156" t="s">
        <v>829</v>
      </c>
      <c r="D616" s="156" t="n">
        <v>1</v>
      </c>
      <c r="E616" s="156" t="s">
        <v>830</v>
      </c>
      <c r="F616" s="156"/>
      <c r="G616" s="239"/>
      <c r="H616" s="158"/>
      <c r="I616" s="161" t="n">
        <f aca="false">D616*H616</f>
        <v>0</v>
      </c>
      <c r="J616" s="203"/>
      <c r="M616" s="205"/>
      <c r="N616" s="206"/>
      <c r="O616" s="206"/>
    </row>
    <row r="617" s="204" customFormat="true" ht="38.25" hidden="false" customHeight="false" outlineLevel="0" collapsed="false">
      <c r="B617" s="156" t="s">
        <v>860</v>
      </c>
      <c r="C617" s="156" t="s">
        <v>861</v>
      </c>
      <c r="D617" s="156" t="n">
        <v>1</v>
      </c>
      <c r="E617" s="156" t="s">
        <v>862</v>
      </c>
      <c r="F617" s="156"/>
      <c r="G617" s="239"/>
      <c r="H617" s="158"/>
      <c r="I617" s="161" t="n">
        <f aca="false">D617*H617</f>
        <v>0</v>
      </c>
      <c r="J617" s="203"/>
      <c r="M617" s="205"/>
      <c r="N617" s="206"/>
      <c r="O617" s="206"/>
    </row>
    <row r="618" s="204" customFormat="true" ht="25.5" hidden="false" customHeight="false" outlineLevel="0" collapsed="false">
      <c r="B618" s="156" t="s">
        <v>863</v>
      </c>
      <c r="C618" s="156" t="s">
        <v>864</v>
      </c>
      <c r="D618" s="156" t="n">
        <v>1</v>
      </c>
      <c r="E618" s="156" t="s">
        <v>836</v>
      </c>
      <c r="F618" s="156"/>
      <c r="G618" s="239"/>
      <c r="H618" s="158"/>
      <c r="I618" s="161" t="n">
        <f aca="false">D618*H618</f>
        <v>0</v>
      </c>
      <c r="J618" s="203"/>
      <c r="M618" s="205"/>
      <c r="N618" s="206"/>
      <c r="O618" s="206"/>
    </row>
    <row r="619" s="204" customFormat="true" ht="38.25" hidden="false" customHeight="false" outlineLevel="0" collapsed="false">
      <c r="B619" s="156" t="s">
        <v>865</v>
      </c>
      <c r="C619" s="156" t="s">
        <v>866</v>
      </c>
      <c r="D619" s="156" t="n">
        <v>1</v>
      </c>
      <c r="E619" s="156" t="s">
        <v>867</v>
      </c>
      <c r="F619" s="156"/>
      <c r="G619" s="239"/>
      <c r="H619" s="158"/>
      <c r="I619" s="161" t="n">
        <f aca="false">D619*H619</f>
        <v>0</v>
      </c>
      <c r="J619" s="203"/>
      <c r="M619" s="205"/>
      <c r="N619" s="206"/>
      <c r="O619" s="206"/>
    </row>
    <row r="620" s="204" customFormat="true" ht="38.25" hidden="false" customHeight="false" outlineLevel="0" collapsed="false">
      <c r="B620" s="156" t="s">
        <v>868</v>
      </c>
      <c r="C620" s="156" t="s">
        <v>869</v>
      </c>
      <c r="D620" s="156" t="n">
        <v>1</v>
      </c>
      <c r="E620" s="156" t="s">
        <v>830</v>
      </c>
      <c r="F620" s="156"/>
      <c r="G620" s="239"/>
      <c r="H620" s="158"/>
      <c r="I620" s="161" t="n">
        <f aca="false">D620*H620</f>
        <v>0</v>
      </c>
      <c r="J620" s="203"/>
      <c r="M620" s="205"/>
      <c r="N620" s="206"/>
      <c r="O620" s="206"/>
    </row>
    <row r="621" s="204" customFormat="true" ht="15" hidden="false" customHeight="false" outlineLevel="0" collapsed="false">
      <c r="B621" s="183" t="n">
        <v>3</v>
      </c>
      <c r="C621" s="152" t="s">
        <v>870</v>
      </c>
      <c r="D621" s="181"/>
      <c r="E621" s="152"/>
      <c r="F621" s="152"/>
      <c r="G621" s="245"/>
      <c r="H621" s="161"/>
      <c r="I621" s="148"/>
      <c r="J621" s="203"/>
      <c r="M621" s="205"/>
      <c r="N621" s="206"/>
      <c r="O621" s="206"/>
    </row>
    <row r="622" s="204" customFormat="true" ht="15" hidden="false" customHeight="false" outlineLevel="0" collapsed="false">
      <c r="B622" s="156" t="s">
        <v>871</v>
      </c>
      <c r="C622" s="156" t="s">
        <v>872</v>
      </c>
      <c r="D622" s="181"/>
      <c r="E622" s="156"/>
      <c r="F622" s="156"/>
      <c r="G622" s="245"/>
      <c r="H622" s="161"/>
      <c r="I622" s="148"/>
      <c r="J622" s="203"/>
      <c r="M622" s="205"/>
      <c r="N622" s="206"/>
      <c r="O622" s="206"/>
    </row>
    <row r="623" s="204" customFormat="true" ht="38.25" hidden="false" customHeight="false" outlineLevel="0" collapsed="false">
      <c r="B623" s="156" t="s">
        <v>239</v>
      </c>
      <c r="C623" s="156" t="s">
        <v>873</v>
      </c>
      <c r="D623" s="156" t="n">
        <v>1</v>
      </c>
      <c r="E623" s="156" t="s">
        <v>874</v>
      </c>
      <c r="F623" s="156"/>
      <c r="G623" s="239"/>
      <c r="H623" s="158"/>
      <c r="I623" s="161" t="n">
        <f aca="false">D623*H623</f>
        <v>0</v>
      </c>
      <c r="J623" s="203"/>
      <c r="M623" s="205"/>
      <c r="N623" s="206"/>
      <c r="O623" s="206"/>
    </row>
    <row r="624" s="204" customFormat="true" ht="25.5" hidden="false" customHeight="false" outlineLevel="0" collapsed="false">
      <c r="B624" s="156" t="s">
        <v>817</v>
      </c>
      <c r="C624" s="156" t="s">
        <v>875</v>
      </c>
      <c r="D624" s="156" t="n">
        <v>1</v>
      </c>
      <c r="E624" s="156" t="s">
        <v>456</v>
      </c>
      <c r="F624" s="156"/>
      <c r="G624" s="239"/>
      <c r="H624" s="158"/>
      <c r="I624" s="161" t="n">
        <f aca="false">D624*H624</f>
        <v>0</v>
      </c>
      <c r="J624" s="203"/>
      <c r="M624" s="205"/>
      <c r="N624" s="206"/>
      <c r="O624" s="206"/>
    </row>
    <row r="625" s="204" customFormat="true" ht="15" hidden="false" customHeight="false" outlineLevel="0" collapsed="false">
      <c r="B625" s="156" t="s">
        <v>876</v>
      </c>
      <c r="C625" s="156" t="s">
        <v>877</v>
      </c>
      <c r="D625" s="181"/>
      <c r="E625" s="156"/>
      <c r="F625" s="156"/>
      <c r="G625" s="245"/>
      <c r="H625" s="161"/>
      <c r="I625" s="148"/>
      <c r="J625" s="203"/>
      <c r="M625" s="205"/>
      <c r="N625" s="206"/>
      <c r="O625" s="206"/>
    </row>
    <row r="626" s="204" customFormat="true" ht="38.25" hidden="false" customHeight="false" outlineLevel="0" collapsed="false">
      <c r="B626" s="156" t="s">
        <v>239</v>
      </c>
      <c r="C626" s="156" t="s">
        <v>878</v>
      </c>
      <c r="D626" s="156" t="n">
        <v>1</v>
      </c>
      <c r="E626" s="156" t="s">
        <v>879</v>
      </c>
      <c r="F626" s="156"/>
      <c r="G626" s="239"/>
      <c r="H626" s="158"/>
      <c r="I626" s="161" t="n">
        <f aca="false">D626*H626</f>
        <v>0</v>
      </c>
      <c r="J626" s="203"/>
      <c r="M626" s="205"/>
      <c r="N626" s="206"/>
      <c r="O626" s="206"/>
    </row>
    <row r="627" s="204" customFormat="true" ht="38.25" hidden="false" customHeight="false" outlineLevel="0" collapsed="false">
      <c r="B627" s="156" t="s">
        <v>817</v>
      </c>
      <c r="C627" s="156" t="s">
        <v>880</v>
      </c>
      <c r="D627" s="156" t="n">
        <v>1</v>
      </c>
      <c r="E627" s="156" t="s">
        <v>879</v>
      </c>
      <c r="F627" s="156"/>
      <c r="G627" s="239"/>
      <c r="H627" s="158"/>
      <c r="I627" s="161" t="n">
        <f aca="false">D627*H627</f>
        <v>0</v>
      </c>
      <c r="J627" s="203"/>
      <c r="M627" s="205"/>
      <c r="N627" s="206"/>
      <c r="O627" s="206"/>
    </row>
    <row r="628" s="204" customFormat="true" ht="15" hidden="false" customHeight="false" outlineLevel="0" collapsed="false">
      <c r="B628" s="148"/>
      <c r="C628" s="148"/>
      <c r="D628" s="148"/>
      <c r="E628" s="148"/>
      <c r="F628" s="148"/>
      <c r="G628" s="252"/>
      <c r="H628" s="161"/>
      <c r="I628" s="148"/>
      <c r="J628" s="203"/>
      <c r="M628" s="205"/>
      <c r="N628" s="206"/>
      <c r="O628" s="206"/>
    </row>
    <row r="629" s="204" customFormat="true" ht="15" hidden="false" customHeight="false" outlineLevel="0" collapsed="false">
      <c r="B629" s="148" t="s">
        <v>881</v>
      </c>
      <c r="C629" s="202" t="s">
        <v>882</v>
      </c>
      <c r="D629" s="148"/>
      <c r="E629" s="148"/>
      <c r="F629" s="148"/>
      <c r="G629" s="252"/>
      <c r="H629" s="161"/>
      <c r="I629" s="148"/>
      <c r="J629" s="203"/>
      <c r="M629" s="205"/>
      <c r="N629" s="206"/>
      <c r="O629" s="206"/>
    </row>
    <row r="630" s="204" customFormat="true" ht="15" hidden="false" customHeight="false" outlineLevel="0" collapsed="false">
      <c r="B630" s="148"/>
      <c r="C630" s="269" t="s">
        <v>883</v>
      </c>
      <c r="D630" s="148"/>
      <c r="E630" s="148"/>
      <c r="F630" s="148"/>
      <c r="G630" s="252"/>
      <c r="H630" s="161"/>
      <c r="I630" s="148"/>
      <c r="J630" s="203"/>
      <c r="M630" s="205"/>
      <c r="N630" s="206"/>
      <c r="O630" s="206"/>
    </row>
    <row r="631" s="204" customFormat="true" ht="15" hidden="false" customHeight="false" outlineLevel="0" collapsed="false">
      <c r="B631" s="156" t="s">
        <v>239</v>
      </c>
      <c r="C631" s="156" t="s">
        <v>884</v>
      </c>
      <c r="D631" s="178" t="n">
        <v>1</v>
      </c>
      <c r="E631" s="250" t="s">
        <v>527</v>
      </c>
      <c r="F631" s="148"/>
      <c r="G631" s="270"/>
      <c r="H631" s="158"/>
      <c r="I631" s="161" t="n">
        <f aca="false">D631*H631</f>
        <v>0</v>
      </c>
      <c r="J631" s="203"/>
      <c r="M631" s="205"/>
      <c r="N631" s="206"/>
      <c r="O631" s="206"/>
    </row>
    <row r="632" s="204" customFormat="true" ht="15" hidden="false" customHeight="false" outlineLevel="0" collapsed="false">
      <c r="B632" s="156" t="s">
        <v>817</v>
      </c>
      <c r="C632" s="156" t="s">
        <v>885</v>
      </c>
      <c r="D632" s="156" t="n">
        <v>1</v>
      </c>
      <c r="E632" s="156" t="s">
        <v>232</v>
      </c>
      <c r="F632" s="156"/>
      <c r="G632" s="239"/>
      <c r="H632" s="158"/>
      <c r="I632" s="161" t="n">
        <f aca="false">D632*H632</f>
        <v>0</v>
      </c>
      <c r="J632" s="203"/>
      <c r="M632" s="205"/>
      <c r="N632" s="206"/>
      <c r="O632" s="206"/>
    </row>
    <row r="633" s="204" customFormat="true" ht="38.25" hidden="false" customHeight="false" outlineLevel="0" collapsed="false">
      <c r="B633" s="156" t="s">
        <v>820</v>
      </c>
      <c r="C633" s="156" t="s">
        <v>886</v>
      </c>
      <c r="D633" s="156" t="n">
        <v>1</v>
      </c>
      <c r="E633" s="156" t="s">
        <v>887</v>
      </c>
      <c r="F633" s="156"/>
      <c r="G633" s="239"/>
      <c r="H633" s="158"/>
      <c r="I633" s="161" t="n">
        <f aca="false">D633*H633</f>
        <v>0</v>
      </c>
      <c r="J633" s="203"/>
      <c r="M633" s="205"/>
      <c r="N633" s="206"/>
      <c r="O633" s="206"/>
    </row>
    <row r="634" s="204" customFormat="true" ht="15" hidden="false" customHeight="false" outlineLevel="0" collapsed="false">
      <c r="B634" s="156" t="s">
        <v>823</v>
      </c>
      <c r="C634" s="156" t="s">
        <v>888</v>
      </c>
      <c r="D634" s="178" t="n">
        <v>1</v>
      </c>
      <c r="E634" s="250" t="s">
        <v>889</v>
      </c>
      <c r="F634" s="156"/>
      <c r="G634" s="251"/>
      <c r="H634" s="158"/>
      <c r="I634" s="161" t="n">
        <f aca="false">D634*H634</f>
        <v>0</v>
      </c>
      <c r="J634" s="203"/>
      <c r="M634" s="205"/>
      <c r="N634" s="206"/>
      <c r="O634" s="206"/>
    </row>
    <row r="635" s="204" customFormat="true" ht="25.5" hidden="false" customHeight="false" outlineLevel="0" collapsed="false">
      <c r="B635" s="156" t="s">
        <v>826</v>
      </c>
      <c r="C635" s="156" t="s">
        <v>534</v>
      </c>
      <c r="D635" s="156" t="n">
        <v>1</v>
      </c>
      <c r="E635" s="156" t="s">
        <v>890</v>
      </c>
      <c r="F635" s="156"/>
      <c r="G635" s="239"/>
      <c r="H635" s="158"/>
      <c r="I635" s="161" t="n">
        <f aca="false">D635*H635</f>
        <v>0</v>
      </c>
      <c r="J635" s="203"/>
      <c r="M635" s="205"/>
      <c r="N635" s="206"/>
      <c r="O635" s="206"/>
    </row>
    <row r="636" s="204" customFormat="true" ht="25.5" hidden="false" customHeight="false" outlineLevel="0" collapsed="false">
      <c r="B636" s="156" t="s">
        <v>828</v>
      </c>
      <c r="C636" s="156" t="s">
        <v>698</v>
      </c>
      <c r="D636" s="156" t="n">
        <v>1</v>
      </c>
      <c r="E636" s="156" t="s">
        <v>456</v>
      </c>
      <c r="F636" s="156"/>
      <c r="G636" s="239"/>
      <c r="H636" s="158"/>
      <c r="I636" s="161" t="n">
        <f aca="false">D636*H636</f>
        <v>0</v>
      </c>
      <c r="J636" s="203"/>
      <c r="M636" s="205"/>
      <c r="N636" s="206"/>
      <c r="O636" s="206"/>
    </row>
    <row r="637" s="204" customFormat="true" ht="25.5" hidden="false" customHeight="false" outlineLevel="0" collapsed="false">
      <c r="B637" s="156" t="s">
        <v>831</v>
      </c>
      <c r="C637" s="156" t="s">
        <v>538</v>
      </c>
      <c r="D637" s="156" t="n">
        <v>1</v>
      </c>
      <c r="E637" s="156" t="s">
        <v>891</v>
      </c>
      <c r="F637" s="156"/>
      <c r="G637" s="239"/>
      <c r="H637" s="158"/>
      <c r="I637" s="161" t="n">
        <f aca="false">D637*H637</f>
        <v>0</v>
      </c>
      <c r="J637" s="203"/>
      <c r="M637" s="205"/>
      <c r="N637" s="206"/>
      <c r="O637" s="206"/>
    </row>
    <row r="638" s="204" customFormat="true" ht="25.5" hidden="false" customHeight="false" outlineLevel="0" collapsed="false">
      <c r="B638" s="156" t="s">
        <v>834</v>
      </c>
      <c r="C638" s="156" t="s">
        <v>892</v>
      </c>
      <c r="D638" s="156" t="n">
        <v>1</v>
      </c>
      <c r="E638" s="156" t="s">
        <v>456</v>
      </c>
      <c r="F638" s="156"/>
      <c r="G638" s="239"/>
      <c r="H638" s="158"/>
      <c r="I638" s="161" t="n">
        <f aca="false">D638*H638</f>
        <v>0</v>
      </c>
      <c r="J638" s="203"/>
      <c r="M638" s="205"/>
      <c r="N638" s="206"/>
      <c r="O638" s="206"/>
    </row>
    <row r="639" s="204" customFormat="true" ht="25.5" hidden="false" customHeight="false" outlineLevel="0" collapsed="false">
      <c r="B639" s="156" t="s">
        <v>837</v>
      </c>
      <c r="C639" s="156" t="s">
        <v>539</v>
      </c>
      <c r="D639" s="156" t="n">
        <v>1</v>
      </c>
      <c r="E639" s="156" t="s">
        <v>893</v>
      </c>
      <c r="F639" s="156"/>
      <c r="G639" s="239"/>
      <c r="H639" s="158"/>
      <c r="I639" s="161" t="n">
        <f aca="false">D639*H639</f>
        <v>0</v>
      </c>
      <c r="J639" s="203"/>
      <c r="M639" s="205"/>
      <c r="N639" s="206"/>
      <c r="O639" s="206"/>
    </row>
    <row r="640" s="204" customFormat="true" ht="25.5" hidden="false" customHeight="false" outlineLevel="0" collapsed="false">
      <c r="B640" s="156" t="s">
        <v>894</v>
      </c>
      <c r="C640" s="156" t="s">
        <v>895</v>
      </c>
      <c r="D640" s="156" t="n">
        <v>1</v>
      </c>
      <c r="E640" s="156" t="s">
        <v>896</v>
      </c>
      <c r="F640" s="156"/>
      <c r="G640" s="239"/>
      <c r="H640" s="158"/>
      <c r="I640" s="161" t="n">
        <f aca="false">D640*H640</f>
        <v>0</v>
      </c>
      <c r="J640" s="203"/>
      <c r="M640" s="205"/>
      <c r="N640" s="206"/>
      <c r="O640" s="206"/>
    </row>
    <row r="641" s="204" customFormat="true" ht="15" hidden="false" customHeight="false" outlineLevel="0" collapsed="false">
      <c r="B641" s="156" t="s">
        <v>897</v>
      </c>
      <c r="C641" s="156" t="s">
        <v>898</v>
      </c>
      <c r="D641" s="178" t="n">
        <v>1</v>
      </c>
      <c r="E641" s="250" t="s">
        <v>899</v>
      </c>
      <c r="F641" s="156"/>
      <c r="G641" s="251"/>
      <c r="H641" s="158"/>
      <c r="I641" s="161" t="n">
        <f aca="false">D641*H641</f>
        <v>0</v>
      </c>
      <c r="J641" s="203"/>
      <c r="M641" s="205"/>
      <c r="N641" s="206"/>
      <c r="O641" s="206"/>
    </row>
    <row r="642" s="204" customFormat="true" ht="76.5" hidden="false" customHeight="false" outlineLevel="0" collapsed="false">
      <c r="B642" s="156" t="s">
        <v>900</v>
      </c>
      <c r="C642" s="156" t="s">
        <v>901</v>
      </c>
      <c r="D642" s="156" t="n">
        <v>1</v>
      </c>
      <c r="E642" s="156" t="s">
        <v>902</v>
      </c>
      <c r="F642" s="156"/>
      <c r="G642" s="239"/>
      <c r="H642" s="158"/>
      <c r="I642" s="161" t="n">
        <f aca="false">D642*H642</f>
        <v>0</v>
      </c>
      <c r="J642" s="203"/>
      <c r="M642" s="205"/>
      <c r="N642" s="206"/>
      <c r="O642" s="206"/>
    </row>
    <row r="643" s="204" customFormat="true" ht="15" hidden="false" customHeight="false" outlineLevel="0" collapsed="false">
      <c r="B643" s="156" t="s">
        <v>546</v>
      </c>
      <c r="C643" s="202" t="s">
        <v>903</v>
      </c>
      <c r="D643" s="156"/>
      <c r="E643" s="156"/>
      <c r="F643" s="156"/>
      <c r="G643" s="241"/>
      <c r="H643" s="161"/>
      <c r="I643" s="148"/>
      <c r="J643" s="203"/>
      <c r="M643" s="205"/>
      <c r="N643" s="206"/>
      <c r="O643" s="206"/>
    </row>
    <row r="644" s="204" customFormat="true" ht="25.5" hidden="false" customHeight="false" outlineLevel="0" collapsed="false">
      <c r="B644" s="156" t="s">
        <v>239</v>
      </c>
      <c r="C644" s="156" t="s">
        <v>904</v>
      </c>
      <c r="D644" s="156" t="n">
        <v>1</v>
      </c>
      <c r="E644" s="156" t="s">
        <v>905</v>
      </c>
      <c r="F644" s="156"/>
      <c r="G644" s="239"/>
      <c r="H644" s="158"/>
      <c r="I644" s="161" t="n">
        <f aca="false">D644*H644</f>
        <v>0</v>
      </c>
      <c r="J644" s="203"/>
      <c r="M644" s="205"/>
      <c r="N644" s="206"/>
      <c r="O644" s="206"/>
    </row>
    <row r="645" s="204" customFormat="true" ht="38.25" hidden="false" customHeight="false" outlineLevel="0" collapsed="false">
      <c r="B645" s="156" t="s">
        <v>817</v>
      </c>
      <c r="C645" s="156" t="s">
        <v>906</v>
      </c>
      <c r="D645" s="156" t="n">
        <v>1</v>
      </c>
      <c r="E645" s="156" t="s">
        <v>819</v>
      </c>
      <c r="F645" s="156"/>
      <c r="G645" s="239"/>
      <c r="H645" s="158"/>
      <c r="I645" s="161" t="n">
        <f aca="false">D645*H645</f>
        <v>0</v>
      </c>
      <c r="J645" s="203"/>
      <c r="M645" s="205"/>
      <c r="N645" s="206"/>
      <c r="O645" s="206"/>
    </row>
    <row r="646" s="204" customFormat="true" ht="89.25" hidden="false" customHeight="false" outlineLevel="0" collapsed="false">
      <c r="B646" s="156" t="s">
        <v>820</v>
      </c>
      <c r="C646" s="156" t="s">
        <v>907</v>
      </c>
      <c r="D646" s="156" t="n">
        <v>1</v>
      </c>
      <c r="E646" s="156" t="s">
        <v>908</v>
      </c>
      <c r="F646" s="156"/>
      <c r="G646" s="239"/>
      <c r="H646" s="158"/>
      <c r="I646" s="161" t="n">
        <f aca="false">D646*H646</f>
        <v>0</v>
      </c>
      <c r="J646" s="203"/>
      <c r="M646" s="205"/>
      <c r="N646" s="206"/>
      <c r="O646" s="206"/>
    </row>
    <row r="647" s="204" customFormat="true" ht="15" hidden="false" customHeight="false" outlineLevel="0" collapsed="false">
      <c r="B647" s="148" t="s">
        <v>909</v>
      </c>
      <c r="C647" s="202" t="s">
        <v>910</v>
      </c>
      <c r="D647" s="148"/>
      <c r="E647" s="148"/>
      <c r="F647" s="148"/>
      <c r="G647" s="252"/>
      <c r="H647" s="161"/>
      <c r="I647" s="148"/>
      <c r="J647" s="203"/>
      <c r="M647" s="205"/>
      <c r="N647" s="206"/>
      <c r="O647" s="206"/>
    </row>
    <row r="648" s="204" customFormat="true" ht="51" hidden="false" customHeight="false" outlineLevel="0" collapsed="false">
      <c r="B648" s="156" t="s">
        <v>239</v>
      </c>
      <c r="C648" s="156" t="s">
        <v>911</v>
      </c>
      <c r="D648" s="156" t="n">
        <v>1</v>
      </c>
      <c r="E648" s="156" t="s">
        <v>912</v>
      </c>
      <c r="F648" s="148"/>
      <c r="G648" s="239"/>
      <c r="H648" s="158"/>
      <c r="I648" s="161" t="n">
        <f aca="false">D648*H648</f>
        <v>0</v>
      </c>
      <c r="J648" s="203"/>
      <c r="M648" s="205"/>
      <c r="N648" s="206"/>
      <c r="O648" s="206"/>
    </row>
    <row r="649" s="204" customFormat="true" ht="15" hidden="false" customHeight="false" outlineLevel="0" collapsed="false">
      <c r="B649" s="156" t="s">
        <v>817</v>
      </c>
      <c r="C649" s="156" t="s">
        <v>913</v>
      </c>
      <c r="D649" s="156" t="n">
        <v>1</v>
      </c>
      <c r="E649" s="156" t="s">
        <v>341</v>
      </c>
      <c r="F649" s="148"/>
      <c r="G649" s="239"/>
      <c r="H649" s="158"/>
      <c r="I649" s="161" t="n">
        <f aca="false">D649*H649</f>
        <v>0</v>
      </c>
      <c r="J649" s="203"/>
      <c r="M649" s="205"/>
      <c r="N649" s="206"/>
      <c r="O649" s="206"/>
    </row>
    <row r="650" s="204" customFormat="true" ht="15" hidden="false" customHeight="false" outlineLevel="0" collapsed="false">
      <c r="B650" s="156" t="s">
        <v>820</v>
      </c>
      <c r="C650" s="156" t="s">
        <v>914</v>
      </c>
      <c r="D650" s="156" t="n">
        <v>1</v>
      </c>
      <c r="E650" s="156" t="s">
        <v>341</v>
      </c>
      <c r="F650" s="148"/>
      <c r="G650" s="239"/>
      <c r="H650" s="158"/>
      <c r="I650" s="161" t="n">
        <f aca="false">D650*H650</f>
        <v>0</v>
      </c>
      <c r="J650" s="203"/>
      <c r="M650" s="205"/>
      <c r="N650" s="206"/>
      <c r="O650" s="206"/>
    </row>
    <row r="651" s="204" customFormat="true" ht="51" hidden="false" customHeight="false" outlineLevel="0" collapsed="false">
      <c r="B651" s="156" t="s">
        <v>823</v>
      </c>
      <c r="C651" s="156" t="s">
        <v>915</v>
      </c>
      <c r="D651" s="156" t="n">
        <v>1</v>
      </c>
      <c r="E651" s="156" t="s">
        <v>916</v>
      </c>
      <c r="F651" s="148"/>
      <c r="G651" s="239"/>
      <c r="H651" s="158"/>
      <c r="I651" s="161" t="n">
        <f aca="false">D651*H651</f>
        <v>0</v>
      </c>
      <c r="J651" s="203"/>
      <c r="M651" s="205"/>
      <c r="N651" s="206"/>
      <c r="O651" s="206"/>
    </row>
    <row r="652" s="204" customFormat="true" ht="15" hidden="false" customHeight="false" outlineLevel="0" collapsed="false">
      <c r="B652" s="156" t="s">
        <v>826</v>
      </c>
      <c r="C652" s="156" t="s">
        <v>917</v>
      </c>
      <c r="D652" s="156" t="n">
        <v>1</v>
      </c>
      <c r="E652" s="156" t="s">
        <v>341</v>
      </c>
      <c r="F652" s="156"/>
      <c r="G652" s="239"/>
      <c r="H652" s="158"/>
      <c r="I652" s="161" t="n">
        <f aca="false">D652*H652</f>
        <v>0</v>
      </c>
      <c r="J652" s="203"/>
      <c r="M652" s="205"/>
      <c r="N652" s="206"/>
      <c r="O652" s="206"/>
    </row>
    <row r="653" s="204" customFormat="true" ht="15" hidden="false" customHeight="false" outlineLevel="0" collapsed="false">
      <c r="B653" s="156" t="s">
        <v>828</v>
      </c>
      <c r="C653" s="156" t="s">
        <v>918</v>
      </c>
      <c r="D653" s="271" t="n">
        <v>1</v>
      </c>
      <c r="E653" s="250" t="s">
        <v>774</v>
      </c>
      <c r="F653" s="156"/>
      <c r="G653" s="251"/>
      <c r="H653" s="158"/>
      <c r="I653" s="161" t="n">
        <f aca="false">D653*H653</f>
        <v>0</v>
      </c>
      <c r="J653" s="203"/>
      <c r="M653" s="205"/>
      <c r="N653" s="206"/>
      <c r="O653" s="206"/>
    </row>
    <row r="654" s="204" customFormat="true" ht="15" hidden="false" customHeight="false" outlineLevel="0" collapsed="false">
      <c r="B654" s="156" t="s">
        <v>831</v>
      </c>
      <c r="C654" s="156" t="s">
        <v>919</v>
      </c>
      <c r="D654" s="271" t="n">
        <v>1</v>
      </c>
      <c r="E654" s="250" t="s">
        <v>774</v>
      </c>
      <c r="F654" s="156"/>
      <c r="G654" s="251"/>
      <c r="H654" s="158"/>
      <c r="I654" s="161" t="n">
        <f aca="false">D654*H654</f>
        <v>0</v>
      </c>
      <c r="J654" s="203"/>
      <c r="M654" s="205"/>
      <c r="N654" s="206"/>
      <c r="O654" s="206"/>
    </row>
    <row r="655" s="204" customFormat="true" ht="63.75" hidden="false" customHeight="false" outlineLevel="0" collapsed="false">
      <c r="B655" s="156" t="s">
        <v>834</v>
      </c>
      <c r="C655" s="156" t="s">
        <v>920</v>
      </c>
      <c r="D655" s="156" t="n">
        <v>1</v>
      </c>
      <c r="E655" s="156" t="s">
        <v>921</v>
      </c>
      <c r="F655" s="156"/>
      <c r="G655" s="239"/>
      <c r="H655" s="158"/>
      <c r="I655" s="161" t="n">
        <f aca="false">D655*H655</f>
        <v>0</v>
      </c>
      <c r="J655" s="203"/>
      <c r="M655" s="205"/>
      <c r="N655" s="206"/>
      <c r="O655" s="206"/>
    </row>
    <row r="656" s="204" customFormat="true" ht="25.5" hidden="false" customHeight="false" outlineLevel="0" collapsed="false">
      <c r="B656" s="156" t="s">
        <v>922</v>
      </c>
      <c r="C656" s="152" t="s">
        <v>923</v>
      </c>
      <c r="D656" s="156"/>
      <c r="E656" s="156"/>
      <c r="F656" s="156"/>
      <c r="G656" s="241"/>
      <c r="H656" s="161"/>
      <c r="I656" s="148"/>
      <c r="J656" s="203"/>
      <c r="M656" s="205"/>
      <c r="N656" s="206"/>
      <c r="O656" s="206"/>
    </row>
    <row r="657" s="204" customFormat="true" ht="15" hidden="false" customHeight="false" outlineLevel="0" collapsed="false">
      <c r="B657" s="156" t="s">
        <v>239</v>
      </c>
      <c r="C657" s="156" t="s">
        <v>266</v>
      </c>
      <c r="D657" s="271" t="n">
        <v>1</v>
      </c>
      <c r="E657" s="250" t="s">
        <v>774</v>
      </c>
      <c r="F657" s="156"/>
      <c r="G657" s="251"/>
      <c r="H657" s="158"/>
      <c r="I657" s="161" t="n">
        <f aca="false">D657*H657</f>
        <v>0</v>
      </c>
      <c r="J657" s="203"/>
      <c r="M657" s="205"/>
      <c r="N657" s="206"/>
      <c r="O657" s="206"/>
    </row>
    <row r="658" s="204" customFormat="true" ht="51" hidden="false" customHeight="false" outlineLevel="0" collapsed="false">
      <c r="B658" s="156" t="s">
        <v>817</v>
      </c>
      <c r="C658" s="156" t="s">
        <v>506</v>
      </c>
      <c r="D658" s="156" t="n">
        <v>1</v>
      </c>
      <c r="E658" s="156" t="s">
        <v>924</v>
      </c>
      <c r="F658" s="156"/>
      <c r="G658" s="239"/>
      <c r="H658" s="158"/>
      <c r="I658" s="161" t="n">
        <f aca="false">D658*H658</f>
        <v>0</v>
      </c>
      <c r="J658" s="203"/>
      <c r="M658" s="205"/>
      <c r="N658" s="206"/>
      <c r="O658" s="206"/>
    </row>
    <row r="659" s="204" customFormat="true" ht="15" hidden="false" customHeight="false" outlineLevel="0" collapsed="false">
      <c r="B659" s="156" t="s">
        <v>820</v>
      </c>
      <c r="C659" s="156" t="s">
        <v>508</v>
      </c>
      <c r="D659" s="178" t="n">
        <v>1</v>
      </c>
      <c r="E659" s="250" t="s">
        <v>774</v>
      </c>
      <c r="F659" s="156"/>
      <c r="G659" s="251"/>
      <c r="H659" s="158"/>
      <c r="I659" s="161" t="n">
        <f aca="false">D659*H659</f>
        <v>0</v>
      </c>
      <c r="J659" s="203"/>
      <c r="M659" s="205"/>
      <c r="N659" s="206"/>
      <c r="O659" s="206"/>
    </row>
    <row r="660" s="204" customFormat="true" ht="25.5" hidden="false" customHeight="false" outlineLevel="0" collapsed="false">
      <c r="B660" s="156" t="s">
        <v>823</v>
      </c>
      <c r="C660" s="156" t="s">
        <v>925</v>
      </c>
      <c r="D660" s="156" t="n">
        <v>1</v>
      </c>
      <c r="E660" s="156" t="s">
        <v>926</v>
      </c>
      <c r="F660" s="156"/>
      <c r="G660" s="239"/>
      <c r="H660" s="158"/>
      <c r="I660" s="161" t="n">
        <f aca="false">D660*H660</f>
        <v>0</v>
      </c>
      <c r="J660" s="203"/>
      <c r="M660" s="205"/>
      <c r="N660" s="206"/>
      <c r="O660" s="206"/>
    </row>
    <row r="661" s="204" customFormat="true" ht="25.5" hidden="false" customHeight="false" outlineLevel="0" collapsed="false">
      <c r="B661" s="156" t="s">
        <v>826</v>
      </c>
      <c r="C661" s="156" t="s">
        <v>927</v>
      </c>
      <c r="D661" s="156" t="n">
        <v>1</v>
      </c>
      <c r="E661" s="156" t="s">
        <v>928</v>
      </c>
      <c r="F661" s="156"/>
      <c r="G661" s="239"/>
      <c r="H661" s="158"/>
      <c r="I661" s="161" t="n">
        <f aca="false">D661*H661</f>
        <v>0</v>
      </c>
      <c r="J661" s="203"/>
      <c r="M661" s="205"/>
      <c r="N661" s="206"/>
      <c r="O661" s="206"/>
    </row>
    <row r="662" s="204" customFormat="true" ht="15" hidden="false" customHeight="false" outlineLevel="0" collapsed="false">
      <c r="B662" s="156" t="s">
        <v>929</v>
      </c>
      <c r="C662" s="152" t="s">
        <v>930</v>
      </c>
      <c r="D662" s="156"/>
      <c r="E662" s="156"/>
      <c r="F662" s="156"/>
      <c r="G662" s="239"/>
      <c r="H662" s="158"/>
      <c r="I662" s="161" t="n">
        <f aca="false">D662*H662</f>
        <v>0</v>
      </c>
      <c r="J662" s="203"/>
      <c r="M662" s="205"/>
      <c r="N662" s="206"/>
      <c r="O662" s="206"/>
    </row>
    <row r="663" s="204" customFormat="true" ht="38.25" hidden="false" customHeight="false" outlineLevel="0" collapsed="false">
      <c r="B663" s="156" t="s">
        <v>239</v>
      </c>
      <c r="C663" s="156" t="s">
        <v>931</v>
      </c>
      <c r="D663" s="156" t="n">
        <v>1</v>
      </c>
      <c r="E663" s="156" t="s">
        <v>932</v>
      </c>
      <c r="F663" s="156"/>
      <c r="G663" s="239"/>
      <c r="H663" s="158"/>
      <c r="I663" s="161" t="n">
        <f aca="false">D663*H663</f>
        <v>0</v>
      </c>
      <c r="J663" s="203"/>
      <c r="M663" s="205"/>
      <c r="N663" s="206"/>
      <c r="O663" s="206"/>
    </row>
    <row r="664" s="204" customFormat="true" ht="38.25" hidden="false" customHeight="false" outlineLevel="0" collapsed="false">
      <c r="B664" s="156" t="s">
        <v>817</v>
      </c>
      <c r="C664" s="156" t="s">
        <v>933</v>
      </c>
      <c r="D664" s="156" t="n">
        <v>1</v>
      </c>
      <c r="E664" s="156" t="s">
        <v>934</v>
      </c>
      <c r="F664" s="156"/>
      <c r="G664" s="239"/>
      <c r="H664" s="158"/>
      <c r="I664" s="161" t="n">
        <f aca="false">D664*H664</f>
        <v>0</v>
      </c>
      <c r="J664" s="203"/>
      <c r="M664" s="205"/>
      <c r="N664" s="206"/>
      <c r="O664" s="206"/>
    </row>
    <row r="665" s="204" customFormat="true" ht="25.5" hidden="false" customHeight="false" outlineLevel="0" collapsed="false">
      <c r="B665" s="156" t="s">
        <v>820</v>
      </c>
      <c r="C665" s="156" t="s">
        <v>935</v>
      </c>
      <c r="D665" s="156" t="n">
        <v>1</v>
      </c>
      <c r="E665" s="156" t="s">
        <v>936</v>
      </c>
      <c r="F665" s="156"/>
      <c r="G665" s="239"/>
      <c r="H665" s="158"/>
      <c r="I665" s="161" t="n">
        <f aca="false">D665*H665</f>
        <v>0</v>
      </c>
      <c r="J665" s="203"/>
      <c r="M665" s="205"/>
      <c r="N665" s="206"/>
      <c r="O665" s="206"/>
    </row>
    <row r="666" s="204" customFormat="true" ht="25.5" hidden="false" customHeight="false" outlineLevel="0" collapsed="false">
      <c r="B666" s="156" t="s">
        <v>823</v>
      </c>
      <c r="C666" s="156" t="s">
        <v>937</v>
      </c>
      <c r="D666" s="156" t="n">
        <v>1</v>
      </c>
      <c r="E666" s="156" t="s">
        <v>936</v>
      </c>
      <c r="F666" s="156"/>
      <c r="G666" s="239"/>
      <c r="H666" s="158"/>
      <c r="I666" s="161" t="n">
        <f aca="false">D666*H666</f>
        <v>0</v>
      </c>
      <c r="J666" s="203"/>
      <c r="M666" s="205"/>
      <c r="N666" s="206"/>
      <c r="O666" s="206"/>
    </row>
    <row r="667" s="204" customFormat="true" ht="15" hidden="false" customHeight="false" outlineLevel="0" collapsed="false">
      <c r="B667" s="148" t="s">
        <v>938</v>
      </c>
      <c r="C667" s="202" t="s">
        <v>939</v>
      </c>
      <c r="D667" s="148"/>
      <c r="E667" s="148"/>
      <c r="F667" s="148"/>
      <c r="G667" s="252"/>
      <c r="H667" s="161"/>
      <c r="I667" s="148"/>
      <c r="J667" s="203"/>
      <c r="M667" s="205"/>
      <c r="N667" s="206"/>
      <c r="O667" s="206"/>
    </row>
    <row r="668" s="204" customFormat="true" ht="76.5" hidden="false" customHeight="false" outlineLevel="0" collapsed="false">
      <c r="B668" s="272" t="s">
        <v>239</v>
      </c>
      <c r="C668" s="156" t="s">
        <v>940</v>
      </c>
      <c r="D668" s="156" t="n">
        <v>1</v>
      </c>
      <c r="E668" s="156" t="s">
        <v>941</v>
      </c>
      <c r="F668" s="148"/>
      <c r="G668" s="239"/>
      <c r="H668" s="158"/>
      <c r="I668" s="161" t="n">
        <f aca="false">D668*H668</f>
        <v>0</v>
      </c>
      <c r="J668" s="203"/>
      <c r="M668" s="205"/>
      <c r="N668" s="206"/>
      <c r="O668" s="206"/>
    </row>
    <row r="669" s="204" customFormat="true" ht="38.25" hidden="false" customHeight="false" outlineLevel="0" collapsed="false">
      <c r="B669" s="272" t="s">
        <v>817</v>
      </c>
      <c r="C669" s="156" t="s">
        <v>942</v>
      </c>
      <c r="D669" s="156" t="n">
        <v>1</v>
      </c>
      <c r="E669" s="156" t="s">
        <v>943</v>
      </c>
      <c r="F669" s="148"/>
      <c r="G669" s="239"/>
      <c r="H669" s="158"/>
      <c r="I669" s="161" t="n">
        <f aca="false">D669*H669</f>
        <v>0</v>
      </c>
      <c r="J669" s="203"/>
      <c r="M669" s="205"/>
      <c r="N669" s="206"/>
      <c r="O669" s="206"/>
    </row>
    <row r="670" s="204" customFormat="true" ht="51" hidden="false" customHeight="false" outlineLevel="0" collapsed="false">
      <c r="B670" s="272" t="s">
        <v>820</v>
      </c>
      <c r="C670" s="156" t="s">
        <v>944</v>
      </c>
      <c r="D670" s="156" t="n">
        <v>1</v>
      </c>
      <c r="E670" s="156" t="s">
        <v>945</v>
      </c>
      <c r="F670" s="148"/>
      <c r="G670" s="239"/>
      <c r="H670" s="158"/>
      <c r="I670" s="161" t="n">
        <f aca="false">D670*H670</f>
        <v>0</v>
      </c>
      <c r="J670" s="203"/>
      <c r="M670" s="205"/>
      <c r="N670" s="206"/>
      <c r="O670" s="206"/>
    </row>
    <row r="671" s="204" customFormat="true" ht="51" hidden="false" customHeight="false" outlineLevel="0" collapsed="false">
      <c r="B671" s="272" t="s">
        <v>823</v>
      </c>
      <c r="C671" s="156" t="s">
        <v>946</v>
      </c>
      <c r="D671" s="156" t="n">
        <v>1</v>
      </c>
      <c r="E671" s="156" t="s">
        <v>945</v>
      </c>
      <c r="F671" s="148"/>
      <c r="G671" s="239"/>
      <c r="H671" s="158"/>
      <c r="I671" s="161" t="n">
        <f aca="false">D671*H671</f>
        <v>0</v>
      </c>
      <c r="J671" s="203"/>
      <c r="M671" s="205"/>
      <c r="N671" s="206"/>
      <c r="O671" s="206"/>
    </row>
    <row r="672" s="204" customFormat="true" ht="76.5" hidden="false" customHeight="false" outlineLevel="0" collapsed="false">
      <c r="B672" s="272" t="s">
        <v>826</v>
      </c>
      <c r="C672" s="156" t="s">
        <v>947</v>
      </c>
      <c r="D672" s="156" t="n">
        <v>1</v>
      </c>
      <c r="E672" s="156" t="s">
        <v>948</v>
      </c>
      <c r="F672" s="148"/>
      <c r="G672" s="239"/>
      <c r="H672" s="158"/>
      <c r="I672" s="161" t="n">
        <f aca="false">D672*H672</f>
        <v>0</v>
      </c>
      <c r="J672" s="203"/>
      <c r="M672" s="205"/>
      <c r="N672" s="206"/>
      <c r="O672" s="206"/>
    </row>
    <row r="673" s="204" customFormat="true" ht="76.5" hidden="false" customHeight="false" outlineLevel="0" collapsed="false">
      <c r="B673" s="272" t="s">
        <v>828</v>
      </c>
      <c r="C673" s="156" t="s">
        <v>949</v>
      </c>
      <c r="D673" s="156" t="n">
        <v>1</v>
      </c>
      <c r="E673" s="156" t="s">
        <v>948</v>
      </c>
      <c r="F673" s="156"/>
      <c r="G673" s="239"/>
      <c r="H673" s="158"/>
      <c r="I673" s="161" t="n">
        <f aca="false">D673*H673</f>
        <v>0</v>
      </c>
      <c r="J673" s="203"/>
      <c r="M673" s="205"/>
      <c r="N673" s="206"/>
      <c r="O673" s="206"/>
    </row>
    <row r="674" s="204" customFormat="true" ht="15" hidden="false" customHeight="false" outlineLevel="0" collapsed="false">
      <c r="B674" s="148"/>
      <c r="C674" s="148"/>
      <c r="D674" s="148"/>
      <c r="E674" s="148"/>
      <c r="F674" s="148"/>
      <c r="G674" s="252"/>
      <c r="H674" s="161"/>
      <c r="I674" s="148"/>
      <c r="J674" s="203"/>
      <c r="M674" s="205"/>
      <c r="N674" s="206"/>
      <c r="O674" s="206"/>
    </row>
    <row r="675" s="204" customFormat="true" ht="15" hidden="false" customHeight="false" outlineLevel="0" collapsed="false">
      <c r="B675" s="202" t="s">
        <v>950</v>
      </c>
      <c r="C675" s="202" t="s">
        <v>951</v>
      </c>
      <c r="D675" s="148"/>
      <c r="E675" s="148"/>
      <c r="F675" s="148"/>
      <c r="G675" s="252"/>
      <c r="H675" s="161"/>
      <c r="I675" s="148"/>
      <c r="J675" s="203"/>
      <c r="M675" s="205"/>
      <c r="N675" s="206"/>
      <c r="O675" s="206"/>
    </row>
    <row r="676" s="204" customFormat="true" ht="15" hidden="false" customHeight="false" outlineLevel="0" collapsed="false">
      <c r="B676" s="202" t="s">
        <v>952</v>
      </c>
      <c r="C676" s="202" t="s">
        <v>953</v>
      </c>
      <c r="D676" s="148"/>
      <c r="E676" s="148"/>
      <c r="F676" s="148"/>
      <c r="G676" s="252"/>
      <c r="H676" s="161"/>
      <c r="I676" s="148"/>
      <c r="J676" s="203"/>
      <c r="M676" s="205"/>
      <c r="N676" s="206"/>
      <c r="O676" s="206"/>
    </row>
    <row r="677" s="204" customFormat="true" ht="51" hidden="false" customHeight="false" outlineLevel="0" collapsed="false">
      <c r="B677" s="184" t="s">
        <v>239</v>
      </c>
      <c r="C677" s="156" t="s">
        <v>954</v>
      </c>
      <c r="D677" s="156" t="n">
        <v>1</v>
      </c>
      <c r="E677" s="156" t="s">
        <v>955</v>
      </c>
      <c r="F677" s="156"/>
      <c r="G677" s="239"/>
      <c r="H677" s="158"/>
      <c r="I677" s="161" t="n">
        <f aca="false">D677*H677</f>
        <v>0</v>
      </c>
      <c r="J677" s="203"/>
      <c r="M677" s="205"/>
      <c r="N677" s="206"/>
      <c r="O677" s="206"/>
    </row>
    <row r="678" s="204" customFormat="true" ht="51" hidden="false" customHeight="false" outlineLevel="0" collapsed="false">
      <c r="B678" s="184" t="s">
        <v>817</v>
      </c>
      <c r="C678" s="156" t="s">
        <v>956</v>
      </c>
      <c r="D678" s="156" t="n">
        <v>1</v>
      </c>
      <c r="E678" s="156" t="s">
        <v>955</v>
      </c>
      <c r="F678" s="156"/>
      <c r="G678" s="239"/>
      <c r="H678" s="158"/>
      <c r="I678" s="161" t="n">
        <f aca="false">D678*H678</f>
        <v>0</v>
      </c>
      <c r="J678" s="203"/>
      <c r="M678" s="205"/>
      <c r="N678" s="206"/>
      <c r="O678" s="206"/>
    </row>
    <row r="679" s="204" customFormat="true" ht="51" hidden="false" customHeight="false" outlineLevel="0" collapsed="false">
      <c r="B679" s="184" t="s">
        <v>820</v>
      </c>
      <c r="C679" s="156" t="s">
        <v>957</v>
      </c>
      <c r="D679" s="156" t="n">
        <v>1</v>
      </c>
      <c r="E679" s="156" t="s">
        <v>955</v>
      </c>
      <c r="F679" s="156"/>
      <c r="G679" s="239"/>
      <c r="H679" s="158"/>
      <c r="I679" s="161" t="n">
        <f aca="false">D679*H679</f>
        <v>0</v>
      </c>
      <c r="J679" s="203"/>
      <c r="M679" s="205"/>
      <c r="N679" s="206"/>
      <c r="O679" s="206"/>
    </row>
    <row r="680" s="204" customFormat="true" ht="51" hidden="false" customHeight="false" outlineLevel="0" collapsed="false">
      <c r="B680" s="184" t="s">
        <v>823</v>
      </c>
      <c r="C680" s="156" t="s">
        <v>958</v>
      </c>
      <c r="D680" s="156" t="n">
        <v>1</v>
      </c>
      <c r="E680" s="156" t="s">
        <v>955</v>
      </c>
      <c r="F680" s="156"/>
      <c r="G680" s="239"/>
      <c r="H680" s="158"/>
      <c r="I680" s="161" t="n">
        <f aca="false">D680*H680</f>
        <v>0</v>
      </c>
      <c r="J680" s="203"/>
      <c r="M680" s="205"/>
      <c r="N680" s="206"/>
      <c r="O680" s="206"/>
    </row>
    <row r="681" s="204" customFormat="true" ht="51" hidden="false" customHeight="false" outlineLevel="0" collapsed="false">
      <c r="B681" s="184" t="s">
        <v>826</v>
      </c>
      <c r="C681" s="156" t="s">
        <v>959</v>
      </c>
      <c r="D681" s="156" t="n">
        <v>1</v>
      </c>
      <c r="E681" s="156" t="s">
        <v>955</v>
      </c>
      <c r="F681" s="156"/>
      <c r="G681" s="239"/>
      <c r="H681" s="158"/>
      <c r="I681" s="161" t="n">
        <f aca="false">D681*H681</f>
        <v>0</v>
      </c>
      <c r="J681" s="203"/>
      <c r="M681" s="205"/>
      <c r="N681" s="206"/>
      <c r="O681" s="206"/>
    </row>
    <row r="682" s="204" customFormat="true" ht="15" hidden="false" customHeight="false" outlineLevel="0" collapsed="false">
      <c r="B682" s="202" t="s">
        <v>960</v>
      </c>
      <c r="C682" s="202" t="s">
        <v>961</v>
      </c>
      <c r="D682" s="156"/>
      <c r="E682" s="156"/>
      <c r="F682" s="156"/>
      <c r="G682" s="241"/>
      <c r="H682" s="161"/>
      <c r="I682" s="148"/>
      <c r="J682" s="203"/>
      <c r="M682" s="205"/>
      <c r="N682" s="206"/>
      <c r="O682" s="206"/>
    </row>
    <row r="683" s="204" customFormat="true" ht="51" hidden="false" customHeight="false" outlineLevel="0" collapsed="false">
      <c r="B683" s="184" t="s">
        <v>239</v>
      </c>
      <c r="C683" s="156" t="s">
        <v>962</v>
      </c>
      <c r="D683" s="156" t="n">
        <v>1</v>
      </c>
      <c r="E683" s="156" t="s">
        <v>955</v>
      </c>
      <c r="F683" s="156"/>
      <c r="G683" s="239"/>
      <c r="H683" s="158"/>
      <c r="I683" s="161" t="n">
        <f aca="false">D683*H683</f>
        <v>0</v>
      </c>
      <c r="J683" s="203"/>
      <c r="M683" s="205"/>
      <c r="N683" s="206"/>
      <c r="O683" s="206"/>
    </row>
    <row r="684" s="204" customFormat="true" ht="51" hidden="false" customHeight="false" outlineLevel="0" collapsed="false">
      <c r="B684" s="184" t="s">
        <v>817</v>
      </c>
      <c r="C684" s="156" t="s">
        <v>963</v>
      </c>
      <c r="D684" s="156" t="n">
        <v>1</v>
      </c>
      <c r="E684" s="156" t="s">
        <v>955</v>
      </c>
      <c r="F684" s="156"/>
      <c r="G684" s="239"/>
      <c r="H684" s="158"/>
      <c r="I684" s="161" t="n">
        <f aca="false">D684*H684</f>
        <v>0</v>
      </c>
      <c r="J684" s="203"/>
      <c r="M684" s="205"/>
      <c r="N684" s="206"/>
      <c r="O684" s="206"/>
    </row>
    <row r="685" s="204" customFormat="true" ht="15" hidden="false" customHeight="false" outlineLevel="0" collapsed="false">
      <c r="H685" s="161"/>
      <c r="I685" s="148"/>
      <c r="J685" s="203"/>
      <c r="M685" s="205"/>
      <c r="N685" s="206"/>
      <c r="O685" s="206"/>
    </row>
    <row r="686" s="204" customFormat="true" ht="15" hidden="false" customHeight="false" outlineLevel="0" collapsed="false">
      <c r="B686" s="204" t="s">
        <v>76</v>
      </c>
      <c r="H686" s="161"/>
      <c r="I686" s="148"/>
      <c r="J686" s="203"/>
      <c r="M686" s="205"/>
      <c r="N686" s="206"/>
      <c r="O686" s="206"/>
    </row>
    <row r="687" s="204" customFormat="true" ht="15" hidden="false" customHeight="true" outlineLevel="0" collapsed="false">
      <c r="B687" s="204" t="n">
        <v>1</v>
      </c>
      <c r="C687" s="273" t="s">
        <v>964</v>
      </c>
      <c r="D687" s="273"/>
      <c r="E687" s="273"/>
      <c r="H687" s="161"/>
      <c r="I687" s="148"/>
      <c r="J687" s="203"/>
      <c r="M687" s="205"/>
      <c r="N687" s="206"/>
      <c r="O687" s="206"/>
    </row>
    <row r="688" s="204" customFormat="true" ht="15" hidden="false" customHeight="true" outlineLevel="0" collapsed="false">
      <c r="B688" s="204" t="n">
        <v>2</v>
      </c>
      <c r="C688" s="273" t="s">
        <v>965</v>
      </c>
      <c r="D688" s="273"/>
      <c r="E688" s="273"/>
      <c r="H688" s="161"/>
      <c r="I688" s="148"/>
      <c r="J688" s="203"/>
      <c r="M688" s="205"/>
      <c r="N688" s="206"/>
      <c r="O688" s="206"/>
    </row>
    <row r="689" s="204" customFormat="true" ht="15" hidden="false" customHeight="false" outlineLevel="0" collapsed="false">
      <c r="H689" s="161"/>
      <c r="I689" s="148"/>
      <c r="J689" s="203"/>
      <c r="M689" s="205"/>
      <c r="N689" s="206"/>
      <c r="O689" s="206"/>
    </row>
    <row r="690" s="199" customFormat="true" ht="15" hidden="false" customHeight="false" outlineLevel="0" collapsed="false">
      <c r="B690" s="199" t="s">
        <v>966</v>
      </c>
      <c r="C690" s="274" t="s">
        <v>967</v>
      </c>
      <c r="H690" s="197"/>
      <c r="I690" s="150"/>
      <c r="J690" s="198"/>
      <c r="M690" s="200"/>
      <c r="N690" s="201"/>
      <c r="O690" s="201"/>
    </row>
    <row r="691" s="199" customFormat="true" ht="25.5" hidden="false" customHeight="false" outlineLevel="0" collapsed="false">
      <c r="B691" s="150" t="n">
        <v>1</v>
      </c>
      <c r="C691" s="150" t="s">
        <v>968</v>
      </c>
      <c r="D691" s="184" t="n">
        <v>1</v>
      </c>
      <c r="E691" s="184" t="s">
        <v>969</v>
      </c>
      <c r="F691" s="150"/>
      <c r="G691" s="275"/>
      <c r="H691" s="186"/>
      <c r="I691" s="197" t="n">
        <f aca="false">D691*H691</f>
        <v>0</v>
      </c>
      <c r="J691" s="198"/>
      <c r="M691" s="200"/>
      <c r="N691" s="201"/>
      <c r="O691" s="201"/>
    </row>
    <row r="692" s="199" customFormat="true" ht="75" hidden="false" customHeight="false" outlineLevel="0" collapsed="false">
      <c r="B692" s="150" t="n">
        <v>2</v>
      </c>
      <c r="C692" s="150" t="s">
        <v>970</v>
      </c>
      <c r="D692" s="276" t="n">
        <v>1</v>
      </c>
      <c r="E692" s="276" t="s">
        <v>971</v>
      </c>
      <c r="F692" s="150"/>
      <c r="G692" s="275"/>
      <c r="H692" s="186"/>
      <c r="I692" s="197" t="n">
        <f aca="false">D692*H692</f>
        <v>0</v>
      </c>
      <c r="J692" s="198"/>
      <c r="M692" s="200"/>
      <c r="N692" s="201"/>
      <c r="O692" s="201"/>
    </row>
    <row r="693" s="199" customFormat="true" ht="15" hidden="false" customHeight="false" outlineLevel="0" collapsed="false">
      <c r="B693" s="150" t="n">
        <v>3</v>
      </c>
      <c r="C693" s="150" t="s">
        <v>972</v>
      </c>
      <c r="D693" s="276" t="n">
        <v>500</v>
      </c>
      <c r="E693" s="150" t="s">
        <v>973</v>
      </c>
      <c r="F693" s="150"/>
      <c r="G693" s="275"/>
      <c r="H693" s="186"/>
      <c r="I693" s="197" t="n">
        <f aca="false">D693*H693</f>
        <v>0</v>
      </c>
      <c r="J693" s="198"/>
      <c r="M693" s="200"/>
      <c r="N693" s="201"/>
      <c r="O693" s="201"/>
    </row>
    <row r="694" s="199" customFormat="true" ht="15" hidden="false" customHeight="false" outlineLevel="0" collapsed="false">
      <c r="B694" s="150" t="n">
        <v>4</v>
      </c>
      <c r="C694" s="150" t="s">
        <v>974</v>
      </c>
      <c r="D694" s="150" t="n">
        <v>1</v>
      </c>
      <c r="E694" s="150" t="s">
        <v>372</v>
      </c>
      <c r="F694" s="150"/>
      <c r="G694" s="275"/>
      <c r="H694" s="186"/>
      <c r="I694" s="197" t="n">
        <f aca="false">D694*H694</f>
        <v>0</v>
      </c>
      <c r="J694" s="198"/>
      <c r="M694" s="200"/>
      <c r="N694" s="201"/>
      <c r="O694" s="201"/>
    </row>
    <row r="695" s="199" customFormat="true" ht="15" hidden="false" customHeight="true" outlineLevel="0" collapsed="false">
      <c r="B695" s="150"/>
      <c r="C695" s="277" t="s">
        <v>975</v>
      </c>
      <c r="D695" s="277"/>
      <c r="E695" s="277"/>
      <c r="F695" s="150"/>
      <c r="G695" s="150"/>
      <c r="H695" s="150"/>
      <c r="I695" s="150"/>
      <c r="J695" s="198"/>
      <c r="M695" s="200"/>
      <c r="N695" s="201"/>
      <c r="O695" s="201"/>
    </row>
  </sheetData>
  <sheetProtection sheet="true" password="b478" selectLockedCells="true"/>
  <mergeCells count="76">
    <mergeCell ref="A1:J1"/>
    <mergeCell ref="A2:J2"/>
    <mergeCell ref="A3:J3"/>
    <mergeCell ref="A4:J4"/>
    <mergeCell ref="A5:J5"/>
    <mergeCell ref="A6:J6"/>
    <mergeCell ref="A7:J7"/>
    <mergeCell ref="B8:B9"/>
    <mergeCell ref="C8:C9"/>
    <mergeCell ref="D8:D9"/>
    <mergeCell ref="E8:E9"/>
    <mergeCell ref="F8:F9"/>
    <mergeCell ref="G8:G9"/>
    <mergeCell ref="J8:J9"/>
    <mergeCell ref="A21:H21"/>
    <mergeCell ref="A22:E22"/>
    <mergeCell ref="A23:J23"/>
    <mergeCell ref="D26:H26"/>
    <mergeCell ref="D27:H27"/>
    <mergeCell ref="D28:H28"/>
    <mergeCell ref="D29:H29"/>
    <mergeCell ref="D30:H30"/>
    <mergeCell ref="D31:G31"/>
    <mergeCell ref="D32:G32"/>
    <mergeCell ref="D33:G33"/>
    <mergeCell ref="D34:G34"/>
    <mergeCell ref="D35:G35"/>
    <mergeCell ref="C37:J37"/>
    <mergeCell ref="C38:J38"/>
    <mergeCell ref="C39:J39"/>
    <mergeCell ref="C40:J40"/>
    <mergeCell ref="C41:J41"/>
    <mergeCell ref="C42:J42"/>
    <mergeCell ref="C43:J43"/>
    <mergeCell ref="C44:J44"/>
    <mergeCell ref="C45:J45"/>
    <mergeCell ref="A46:A47"/>
    <mergeCell ref="B46:B47"/>
    <mergeCell ref="C46:C47"/>
    <mergeCell ref="D46:D47"/>
    <mergeCell ref="E46:E47"/>
    <mergeCell ref="F46:F47"/>
    <mergeCell ref="G46:G47"/>
    <mergeCell ref="J46:J47"/>
    <mergeCell ref="C167:F167"/>
    <mergeCell ref="B172:E172"/>
    <mergeCell ref="D244:F244"/>
    <mergeCell ref="I244:K244"/>
    <mergeCell ref="L244:N244"/>
    <mergeCell ref="O244:O245"/>
    <mergeCell ref="C254:E254"/>
    <mergeCell ref="C255:E255"/>
    <mergeCell ref="L255:L257"/>
    <mergeCell ref="D256:E256"/>
    <mergeCell ref="H256:I256"/>
    <mergeCell ref="J256:K256"/>
    <mergeCell ref="C277:C278"/>
    <mergeCell ref="D277:D278"/>
    <mergeCell ref="E277:E278"/>
    <mergeCell ref="F277:F278"/>
    <mergeCell ref="G277:G278"/>
    <mergeCell ref="J277:J278"/>
    <mergeCell ref="D403:E404"/>
    <mergeCell ref="F403:F404"/>
    <mergeCell ref="G403:G404"/>
    <mergeCell ref="H403:I404"/>
    <mergeCell ref="J403:K404"/>
    <mergeCell ref="L403:L404"/>
    <mergeCell ref="D427:D428"/>
    <mergeCell ref="E427:E428"/>
    <mergeCell ref="F427:F428"/>
    <mergeCell ref="G427:G428"/>
    <mergeCell ref="J427:J428"/>
    <mergeCell ref="C687:E687"/>
    <mergeCell ref="C688:E688"/>
    <mergeCell ref="C695:E69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E3"/>
    </sheetView>
  </sheetViews>
  <sheetFormatPr defaultColWidth="8.70703125" defaultRowHeight="15" zeroHeight="false" outlineLevelRow="0" outlineLevelCol="0"/>
  <cols>
    <col collapsed="false" customWidth="true" hidden="false" outlineLevel="0" max="1" min="1" style="6" width="25.13"/>
    <col collapsed="false" customWidth="true" hidden="false" outlineLevel="0" max="2" min="2" style="6" width="23.41"/>
    <col collapsed="false" customWidth="true" hidden="false" outlineLevel="0" max="3" min="3" style="6" width="25.41"/>
    <col collapsed="false" customWidth="true" hidden="false" outlineLevel="0" max="4" min="4" style="6" width="26.42"/>
    <col collapsed="false" customWidth="true" hidden="false" outlineLevel="0" max="5" min="5" style="6" width="38.7"/>
    <col collapsed="false" customWidth="false" hidden="false" outlineLevel="0" max="257" min="6" style="6" width="8.7"/>
  </cols>
  <sheetData>
    <row r="1" customFormat="false" ht="15.75" hidden="false" customHeight="true" outlineLevel="0" collapsed="false">
      <c r="A1" s="298" t="s">
        <v>983</v>
      </c>
      <c r="B1" s="298"/>
      <c r="C1" s="298"/>
      <c r="D1" s="298"/>
      <c r="E1" s="298"/>
    </row>
    <row r="2" customFormat="false" ht="15.75" hidden="false" customHeight="true" outlineLevel="0" collapsed="false">
      <c r="A2" s="299" t="s">
        <v>36</v>
      </c>
      <c r="B2" s="299"/>
      <c r="C2" s="299"/>
      <c r="D2" s="299"/>
      <c r="E2" s="299"/>
    </row>
    <row r="3" customFormat="false" ht="15.75" hidden="false" customHeight="true" outlineLevel="0" collapsed="false">
      <c r="A3" s="300" t="s">
        <v>37</v>
      </c>
      <c r="B3" s="300"/>
      <c r="C3" s="300"/>
      <c r="D3" s="300"/>
      <c r="E3" s="300"/>
    </row>
    <row r="4" customFormat="false" ht="15" hidden="false" customHeight="true" outlineLevel="0" collapsed="false">
      <c r="A4" s="301" t="s">
        <v>38</v>
      </c>
      <c r="B4" s="301"/>
      <c r="C4" s="301"/>
      <c r="D4" s="301"/>
      <c r="E4" s="301"/>
    </row>
    <row r="5" customFormat="false" ht="30.75" hidden="false" customHeight="true" outlineLevel="0" collapsed="false">
      <c r="A5" s="302" t="s">
        <v>984</v>
      </c>
      <c r="B5" s="302"/>
      <c r="C5" s="302"/>
      <c r="D5" s="302"/>
      <c r="E5" s="302"/>
    </row>
    <row r="6" customFormat="false" ht="15" hidden="false" customHeight="true" outlineLevel="0" collapsed="false">
      <c r="A6" s="303" t="s">
        <v>985</v>
      </c>
      <c r="B6" s="303"/>
      <c r="C6" s="303"/>
      <c r="D6" s="303"/>
      <c r="E6" s="303"/>
    </row>
    <row r="7" customFormat="false" ht="15" hidden="false" customHeight="false" outlineLevel="0" collapsed="false">
      <c r="A7" s="304" t="s">
        <v>42</v>
      </c>
      <c r="B7" s="305" t="s">
        <v>43</v>
      </c>
      <c r="C7" s="305" t="s">
        <v>90</v>
      </c>
      <c r="D7" s="305" t="s">
        <v>45</v>
      </c>
      <c r="E7" s="306" t="s">
        <v>986</v>
      </c>
    </row>
    <row r="8" customFormat="false" ht="15" hidden="false" customHeight="false" outlineLevel="0" collapsed="false">
      <c r="A8" s="304" t="n">
        <v>1</v>
      </c>
      <c r="B8" s="305" t="n">
        <v>2</v>
      </c>
      <c r="C8" s="305" t="n">
        <v>3</v>
      </c>
      <c r="D8" s="305" t="n">
        <v>4</v>
      </c>
      <c r="E8" s="306" t="n">
        <v>5</v>
      </c>
    </row>
    <row r="9" s="199" customFormat="true" ht="25.5" hidden="false" customHeight="false" outlineLevel="0" collapsed="false">
      <c r="A9" s="304" t="n">
        <v>1</v>
      </c>
      <c r="B9" s="307" t="s">
        <v>987</v>
      </c>
      <c r="C9" s="305" t="n">
        <v>1</v>
      </c>
      <c r="D9" s="305" t="s">
        <v>988</v>
      </c>
      <c r="E9" s="308"/>
    </row>
    <row r="10" s="199" customFormat="true" ht="51" hidden="false" customHeight="false" outlineLevel="0" collapsed="false">
      <c r="A10" s="309" t="n">
        <v>2</v>
      </c>
      <c r="B10" s="310" t="s">
        <v>989</v>
      </c>
      <c r="C10" s="305" t="n">
        <v>1</v>
      </c>
      <c r="D10" s="305" t="s">
        <v>988</v>
      </c>
      <c r="E10" s="311"/>
    </row>
    <row r="11" s="199" customFormat="true" ht="38.25" hidden="false" customHeight="false" outlineLevel="0" collapsed="false">
      <c r="A11" s="312"/>
      <c r="B11" s="313" t="s">
        <v>990</v>
      </c>
      <c r="C11" s="314"/>
      <c r="D11" s="314"/>
      <c r="E11" s="315" t="n">
        <f aca="false">SUM(E9:E10)</f>
        <v>0</v>
      </c>
    </row>
    <row r="12" s="199" customFormat="true" ht="51.75" hidden="false" customHeight="true" outlineLevel="0" collapsed="false">
      <c r="A12" s="316" t="s">
        <v>76</v>
      </c>
      <c r="B12" s="317" t="s">
        <v>991</v>
      </c>
      <c r="C12" s="317"/>
      <c r="D12" s="317"/>
      <c r="E12" s="317"/>
    </row>
  </sheetData>
  <sheetProtection sheet="true" password="b478" selectLockedCells="true"/>
  <mergeCells count="7">
    <mergeCell ref="A1:E1"/>
    <mergeCell ref="A2:E2"/>
    <mergeCell ref="A3:E3"/>
    <mergeCell ref="A4:E4"/>
    <mergeCell ref="A5:E5"/>
    <mergeCell ref="A6:E6"/>
    <mergeCell ref="B12:E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12" activeCellId="0" sqref="D12"/>
    </sheetView>
  </sheetViews>
  <sheetFormatPr defaultColWidth="8.70703125" defaultRowHeight="15" zeroHeight="false" outlineLevelRow="0" outlineLevelCol="0"/>
  <cols>
    <col collapsed="false" customWidth="true" hidden="false" outlineLevel="0" max="1" min="1" style="6" width="20.99"/>
    <col collapsed="false" customWidth="true" hidden="false" outlineLevel="0" max="2" min="2" style="6" width="36.14"/>
    <col collapsed="false" customWidth="true" hidden="false" outlineLevel="0" max="3" min="3" style="6" width="18.14"/>
    <col collapsed="false" customWidth="true" hidden="false" outlineLevel="0" max="4" min="4" style="6" width="30.41"/>
    <col collapsed="false" customWidth="false" hidden="false" outlineLevel="0" max="257" min="5" style="6" width="8.7"/>
  </cols>
  <sheetData>
    <row r="1" customFormat="false" ht="15.75" hidden="false" customHeight="true" outlineLevel="0" collapsed="false">
      <c r="A1" s="318" t="s">
        <v>983</v>
      </c>
      <c r="B1" s="318"/>
      <c r="C1" s="318"/>
      <c r="D1" s="318"/>
    </row>
    <row r="2" customFormat="false" ht="16.5" hidden="false" customHeight="true" outlineLevel="0" collapsed="false">
      <c r="A2" s="319" t="s">
        <v>36</v>
      </c>
      <c r="B2" s="319"/>
      <c r="C2" s="319"/>
      <c r="D2" s="319"/>
    </row>
    <row r="3" customFormat="false" ht="15.75" hidden="false" customHeight="true" outlineLevel="0" collapsed="false">
      <c r="A3" s="320" t="s">
        <v>37</v>
      </c>
      <c r="B3" s="320"/>
      <c r="C3" s="320"/>
      <c r="D3" s="320"/>
      <c r="E3" s="320"/>
    </row>
    <row r="4" customFormat="false" ht="56.25" hidden="false" customHeight="true" outlineLevel="0" collapsed="false">
      <c r="A4" s="321" t="s">
        <v>992</v>
      </c>
      <c r="B4" s="321"/>
      <c r="C4" s="321"/>
      <c r="D4" s="321"/>
    </row>
    <row r="5" customFormat="false" ht="15" hidden="false" customHeight="false" outlineLevel="0" collapsed="false">
      <c r="A5" s="322"/>
      <c r="B5" s="322"/>
      <c r="C5" s="322"/>
      <c r="D5" s="322"/>
    </row>
    <row r="6" s="189" customFormat="true" ht="36.75" hidden="false" customHeight="true" outlineLevel="0" collapsed="false">
      <c r="A6" s="323" t="s">
        <v>42</v>
      </c>
      <c r="B6" s="324" t="s">
        <v>43</v>
      </c>
      <c r="C6" s="325" t="s">
        <v>345</v>
      </c>
      <c r="D6" s="326" t="s">
        <v>993</v>
      </c>
    </row>
    <row r="7" s="189" customFormat="true" ht="36.75" hidden="false" customHeight="true" outlineLevel="0" collapsed="false">
      <c r="A7" s="327"/>
      <c r="B7" s="328"/>
      <c r="C7" s="329"/>
      <c r="D7" s="326"/>
    </row>
    <row r="8" s="189" customFormat="true" ht="106.5" hidden="false" customHeight="true" outlineLevel="0" collapsed="false">
      <c r="A8" s="330" t="s">
        <v>994</v>
      </c>
      <c r="B8" s="331" t="s">
        <v>995</v>
      </c>
      <c r="C8" s="332" t="s">
        <v>29</v>
      </c>
      <c r="D8" s="333"/>
    </row>
    <row r="9" s="189" customFormat="true" ht="51" hidden="false" customHeight="true" outlineLevel="0" collapsed="false">
      <c r="A9" s="330" t="s">
        <v>996</v>
      </c>
      <c r="B9" s="331" t="s">
        <v>57</v>
      </c>
      <c r="C9" s="332" t="s">
        <v>29</v>
      </c>
      <c r="D9" s="333"/>
    </row>
    <row r="10" s="189" customFormat="true" ht="45" hidden="false" customHeight="true" outlineLevel="0" collapsed="false">
      <c r="A10" s="330" t="s">
        <v>997</v>
      </c>
      <c r="B10" s="331" t="s">
        <v>998</v>
      </c>
      <c r="C10" s="332" t="s">
        <v>29</v>
      </c>
      <c r="D10" s="333"/>
    </row>
    <row r="11" s="189" customFormat="true" ht="45" hidden="false" customHeight="true" outlineLevel="0" collapsed="false">
      <c r="A11" s="330" t="s">
        <v>999</v>
      </c>
      <c r="B11" s="334" t="s">
        <v>1000</v>
      </c>
      <c r="C11" s="332" t="s">
        <v>29</v>
      </c>
      <c r="D11" s="333"/>
    </row>
    <row r="12" s="189" customFormat="true" ht="45" hidden="false" customHeight="true" outlineLevel="0" collapsed="false">
      <c r="A12" s="330" t="s">
        <v>1001</v>
      </c>
      <c r="B12" s="334" t="s">
        <v>1002</v>
      </c>
      <c r="C12" s="332" t="s">
        <v>29</v>
      </c>
      <c r="D12" s="333"/>
    </row>
    <row r="13" s="189" customFormat="true" ht="45" hidden="false" customHeight="true" outlineLevel="0" collapsed="false">
      <c r="A13" s="327"/>
      <c r="B13" s="334" t="s">
        <v>1003</v>
      </c>
      <c r="C13" s="332" t="s">
        <v>29</v>
      </c>
      <c r="D13" s="335" t="n">
        <f aca="false">SUM(D8:D12)</f>
        <v>0</v>
      </c>
    </row>
    <row r="14" s="189" customFormat="true" ht="36.75" hidden="false" customHeight="true" outlineLevel="0" collapsed="false">
      <c r="A14" s="336"/>
      <c r="B14" s="336"/>
      <c r="C14" s="336"/>
      <c r="D14" s="336"/>
    </row>
    <row r="15" s="189" customFormat="true" ht="36.75" hidden="false" customHeight="true" outlineLevel="0" collapsed="false">
      <c r="A15" s="321" t="s">
        <v>1004</v>
      </c>
      <c r="B15" s="321"/>
      <c r="C15" s="321"/>
      <c r="D15" s="321"/>
    </row>
    <row r="16" s="189" customFormat="true" ht="27.75" hidden="false" customHeight="true" outlineLevel="0" collapsed="false">
      <c r="A16" s="321" t="s">
        <v>1005</v>
      </c>
      <c r="B16" s="321"/>
      <c r="C16" s="321"/>
      <c r="D16" s="321"/>
    </row>
    <row r="17" s="189" customFormat="true" ht="26.25" hidden="false" customHeight="true" outlineLevel="0" collapsed="false">
      <c r="A17" s="337" t="s">
        <v>1006</v>
      </c>
      <c r="B17" s="337"/>
      <c r="C17" s="337"/>
      <c r="D17" s="337"/>
    </row>
    <row r="18" s="189" customFormat="true" ht="36.75" hidden="false" customHeight="true" outlineLevel="0" collapsed="false">
      <c r="A18" s="338" t="s">
        <v>1007</v>
      </c>
      <c r="B18" s="338"/>
      <c r="C18" s="338"/>
      <c r="D18" s="338"/>
    </row>
  </sheetData>
  <sheetProtection sheet="true" password="b478" selectLockedCells="true"/>
  <protectedRanges>
    <protectedRange name="Range1" sqref="D8:D13"/>
  </protectedRanges>
  <mergeCells count="10">
    <mergeCell ref="A1:D1"/>
    <mergeCell ref="A2:D2"/>
    <mergeCell ref="A3:E3"/>
    <mergeCell ref="A4:D4"/>
    <mergeCell ref="A5:D5"/>
    <mergeCell ref="A14:D14"/>
    <mergeCell ref="A15:D15"/>
    <mergeCell ref="A16:D16"/>
    <mergeCell ref="A17:D17"/>
    <mergeCell ref="A18:D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8.70703125" defaultRowHeight="15" zeroHeight="false" outlineLevelRow="0" outlineLevelCol="0"/>
  <cols>
    <col collapsed="false" customWidth="true" hidden="false" outlineLevel="0" max="1" min="1" style="0" width="12.14"/>
    <col collapsed="false" customWidth="true" hidden="false" outlineLevel="0" max="2" min="2" style="0" width="15.13"/>
    <col collapsed="false" customWidth="true" hidden="false" outlineLevel="0" max="3" min="3" style="0" width="13.99"/>
    <col collapsed="false" customWidth="true" hidden="false" outlineLevel="0" max="4" min="4" style="0" width="12.7"/>
    <col collapsed="false" customWidth="true" hidden="false" outlineLevel="0" max="5" min="5" style="0" width="14.7"/>
    <col collapsed="false" customWidth="true" hidden="false" outlineLevel="0" max="6" min="6" style="0" width="12.99"/>
  </cols>
  <sheetData>
    <row r="1" customFormat="false" ht="52.5" hidden="false" customHeight="true" outlineLevel="0" collapsed="false">
      <c r="A1" s="339" t="s">
        <v>1008</v>
      </c>
      <c r="B1" s="339"/>
      <c r="C1" s="339"/>
      <c r="D1" s="339"/>
      <c r="E1" s="339"/>
      <c r="F1" s="339"/>
    </row>
    <row r="2" customFormat="false" ht="36.75" hidden="false" customHeight="true" outlineLevel="0" collapsed="false">
      <c r="A2" s="340" t="s">
        <v>1009</v>
      </c>
      <c r="B2" s="340"/>
      <c r="C2" s="340"/>
      <c r="D2" s="340"/>
      <c r="E2" s="340"/>
      <c r="F2" s="340"/>
    </row>
    <row r="3" customFormat="false" ht="24.75" hidden="false" customHeight="true" outlineLevel="0" collapsed="false">
      <c r="A3" s="341" t="s">
        <v>1010</v>
      </c>
      <c r="B3" s="341"/>
      <c r="C3" s="341"/>
      <c r="D3" s="341"/>
      <c r="E3" s="341"/>
      <c r="F3" s="341"/>
    </row>
    <row r="4" customFormat="false" ht="17.25" hidden="false" customHeight="true" outlineLevel="0" collapsed="false">
      <c r="A4" s="342" t="s">
        <v>1011</v>
      </c>
      <c r="B4" s="342"/>
      <c r="C4" s="342"/>
      <c r="D4" s="342"/>
      <c r="E4" s="342"/>
      <c r="F4" s="342"/>
    </row>
    <row r="5" customFormat="false" ht="15" hidden="false" customHeight="false" outlineLevel="0" collapsed="false">
      <c r="A5" s="343"/>
      <c r="B5" s="343"/>
      <c r="C5" s="343"/>
      <c r="D5" s="343"/>
      <c r="E5" s="343"/>
      <c r="F5" s="343"/>
    </row>
    <row r="6" customFormat="false" ht="15" hidden="false" customHeight="false" outlineLevel="0" collapsed="false">
      <c r="A6" s="344" t="s">
        <v>1012</v>
      </c>
      <c r="B6" s="344"/>
      <c r="C6" s="344"/>
      <c r="D6" s="344"/>
      <c r="E6" s="344"/>
      <c r="F6" s="344"/>
    </row>
    <row r="7" customFormat="false" ht="49.5" hidden="false" customHeight="true" outlineLevel="0" collapsed="false">
      <c r="A7" s="345"/>
      <c r="B7" s="345"/>
      <c r="C7" s="345"/>
      <c r="D7" s="345"/>
      <c r="E7" s="345"/>
      <c r="F7" s="345"/>
    </row>
  </sheetData>
  <mergeCells count="7">
    <mergeCell ref="A1:F1"/>
    <mergeCell ref="A2:F2"/>
    <mergeCell ref="A3:F3"/>
    <mergeCell ref="A4:F4"/>
    <mergeCell ref="A5:F5"/>
    <mergeCell ref="A6:F6"/>
    <mergeCell ref="A7:F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K34"/>
    </sheetView>
  </sheetViews>
  <sheetFormatPr defaultColWidth="8.70703125" defaultRowHeight="15" zeroHeight="false" outlineLevelRow="0" outlineLevelCol="0"/>
  <cols>
    <col collapsed="false" customWidth="true" hidden="false" outlineLevel="0" max="1" min="1" style="0" width="11.28"/>
    <col collapsed="false" customWidth="true" hidden="false" outlineLevel="0" max="2" min="2" style="0" width="14.14"/>
    <col collapsed="false" customWidth="true" hidden="false" outlineLevel="0" max="3" min="3" style="0" width="10.28"/>
    <col collapsed="false" customWidth="true" hidden="false" outlineLevel="0" max="4" min="4" style="0" width="11.13"/>
    <col collapsed="false" customWidth="true" hidden="false" outlineLevel="0" max="5" min="5" style="0" width="14.99"/>
    <col collapsed="false" customWidth="true" hidden="false" outlineLevel="0" max="6" min="6" style="0" width="12.28"/>
    <col collapsed="false" customWidth="true" hidden="false" outlineLevel="0" max="7" min="7" style="0" width="10.41"/>
    <col collapsed="false" customWidth="true" hidden="false" outlineLevel="0" max="8" min="8" style="0" width="10.28"/>
    <col collapsed="false" customWidth="true" hidden="false" outlineLevel="0" max="9" min="9" style="0" width="14.14"/>
    <col collapsed="false" customWidth="true" hidden="false" outlineLevel="0" max="10" min="10" style="0" width="10.13"/>
    <col collapsed="false" customWidth="true" hidden="false" outlineLevel="0" max="11" min="11" style="0" width="21.13"/>
  </cols>
  <sheetData>
    <row r="1" customFormat="false" ht="15.75" hidden="false" customHeight="true" outlineLevel="0" collapsed="false">
      <c r="A1" s="346" t="s">
        <v>983</v>
      </c>
      <c r="B1" s="346"/>
      <c r="C1" s="346"/>
      <c r="D1" s="346"/>
      <c r="E1" s="346"/>
      <c r="F1" s="346"/>
      <c r="G1" s="346"/>
      <c r="H1" s="346"/>
      <c r="I1" s="346"/>
      <c r="J1" s="346"/>
      <c r="K1" s="346"/>
      <c r="L1" s="347"/>
      <c r="M1" s="348"/>
    </row>
    <row r="2" customFormat="false" ht="16.5" hidden="false" customHeight="true" outlineLevel="0" collapsed="false">
      <c r="A2" s="349" t="s">
        <v>36</v>
      </c>
      <c r="B2" s="349"/>
      <c r="C2" s="349"/>
      <c r="D2" s="349"/>
      <c r="E2" s="349"/>
      <c r="F2" s="349"/>
      <c r="G2" s="349"/>
      <c r="H2" s="349"/>
      <c r="I2" s="349"/>
      <c r="J2" s="349"/>
      <c r="K2" s="349"/>
      <c r="L2" s="349"/>
      <c r="M2" s="349"/>
    </row>
    <row r="3" customFormat="false" ht="15.75" hidden="false" customHeight="false" outlineLevel="0" collapsed="false">
      <c r="A3" s="350"/>
      <c r="B3" s="350"/>
      <c r="C3" s="350"/>
      <c r="D3" s="350"/>
      <c r="E3" s="350"/>
      <c r="F3" s="350"/>
      <c r="G3" s="350"/>
      <c r="H3" s="350"/>
      <c r="I3" s="350"/>
      <c r="J3" s="350"/>
      <c r="K3" s="350"/>
      <c r="L3" s="350"/>
      <c r="M3" s="350"/>
    </row>
    <row r="5" customFormat="false" ht="15" hidden="false" customHeight="false" outlineLevel="0" collapsed="false">
      <c r="A5" s="351" t="s">
        <v>1013</v>
      </c>
    </row>
    <row r="6" customFormat="false" ht="15" hidden="false" customHeight="false" outlineLevel="0" collapsed="false">
      <c r="A6" s="351" t="s">
        <v>1014</v>
      </c>
    </row>
    <row r="7" customFormat="false" ht="15.75" hidden="false" customHeight="false" outlineLevel="0" collapsed="false"/>
    <row r="8" customFormat="false" ht="15.75" hidden="false" customHeight="true" outlineLevel="0" collapsed="false">
      <c r="A8" s="352" t="s">
        <v>42</v>
      </c>
      <c r="B8" s="353" t="s">
        <v>1015</v>
      </c>
      <c r="C8" s="354" t="s">
        <v>16</v>
      </c>
      <c r="D8" s="353" t="s">
        <v>345</v>
      </c>
      <c r="E8" s="355" t="s">
        <v>1016</v>
      </c>
      <c r="F8" s="355"/>
      <c r="G8" s="355" t="s">
        <v>49</v>
      </c>
      <c r="H8" s="355"/>
      <c r="I8" s="356" t="s">
        <v>1017</v>
      </c>
      <c r="J8" s="357" t="s">
        <v>1018</v>
      </c>
      <c r="K8" s="357"/>
    </row>
    <row r="9" customFormat="false" ht="90.75" hidden="false" customHeight="false" outlineLevel="0" collapsed="false">
      <c r="A9" s="352"/>
      <c r="B9" s="353"/>
      <c r="C9" s="354"/>
      <c r="D9" s="353"/>
      <c r="E9" s="358" t="s">
        <v>1019</v>
      </c>
      <c r="F9" s="359" t="s">
        <v>1020</v>
      </c>
      <c r="G9" s="360" t="s">
        <v>1021</v>
      </c>
      <c r="H9" s="361" t="s">
        <v>1022</v>
      </c>
      <c r="I9" s="356"/>
      <c r="J9" s="362" t="s">
        <v>1023</v>
      </c>
      <c r="K9" s="363" t="s">
        <v>1024</v>
      </c>
    </row>
    <row r="10" customFormat="false" ht="15" hidden="false" customHeight="false" outlineLevel="0" collapsed="false">
      <c r="A10" s="364"/>
      <c r="B10" s="365"/>
      <c r="C10" s="366"/>
      <c r="D10" s="365"/>
      <c r="E10" s="367"/>
      <c r="F10" s="368"/>
      <c r="G10" s="367"/>
      <c r="H10" s="368"/>
      <c r="I10" s="369"/>
      <c r="J10" s="370"/>
      <c r="K10" s="371"/>
    </row>
    <row r="11" customFormat="false" ht="15" hidden="false" customHeight="false" outlineLevel="0" collapsed="false">
      <c r="A11" s="372"/>
      <c r="B11" s="373"/>
      <c r="C11" s="374"/>
      <c r="D11" s="373"/>
      <c r="E11" s="370"/>
      <c r="F11" s="369"/>
      <c r="G11" s="370"/>
      <c r="H11" s="369"/>
      <c r="I11" s="369"/>
      <c r="J11" s="370"/>
      <c r="K11" s="375"/>
    </row>
    <row r="12" customFormat="false" ht="15" hidden="false" customHeight="false" outlineLevel="0" collapsed="false">
      <c r="A12" s="372"/>
      <c r="B12" s="373"/>
      <c r="C12" s="374"/>
      <c r="D12" s="373"/>
      <c r="E12" s="370"/>
      <c r="F12" s="369"/>
      <c r="G12" s="370"/>
      <c r="H12" s="369"/>
      <c r="I12" s="369"/>
      <c r="J12" s="370"/>
      <c r="K12" s="375"/>
    </row>
    <row r="13" customFormat="false" ht="15" hidden="false" customHeight="false" outlineLevel="0" collapsed="false">
      <c r="A13" s="372"/>
      <c r="B13" s="373"/>
      <c r="C13" s="374"/>
      <c r="D13" s="373"/>
      <c r="E13" s="370"/>
      <c r="F13" s="369"/>
      <c r="G13" s="370"/>
      <c r="H13" s="369"/>
      <c r="I13" s="369"/>
      <c r="J13" s="370"/>
      <c r="K13" s="375"/>
    </row>
    <row r="14" customFormat="false" ht="15" hidden="false" customHeight="false" outlineLevel="0" collapsed="false">
      <c r="A14" s="372"/>
      <c r="B14" s="373"/>
      <c r="C14" s="374"/>
      <c r="D14" s="373"/>
      <c r="E14" s="370"/>
      <c r="F14" s="369"/>
      <c r="G14" s="370"/>
      <c r="H14" s="369"/>
      <c r="I14" s="369"/>
      <c r="J14" s="370"/>
      <c r="K14" s="375"/>
    </row>
    <row r="15" customFormat="false" ht="15" hidden="false" customHeight="false" outlineLevel="0" collapsed="false">
      <c r="A15" s="372"/>
      <c r="B15" s="373"/>
      <c r="C15" s="374"/>
      <c r="D15" s="373"/>
      <c r="E15" s="370"/>
      <c r="F15" s="369"/>
      <c r="G15" s="370"/>
      <c r="H15" s="369"/>
      <c r="I15" s="369"/>
      <c r="J15" s="370"/>
      <c r="K15" s="375"/>
    </row>
    <row r="16" customFormat="false" ht="15" hidden="false" customHeight="false" outlineLevel="0" collapsed="false">
      <c r="A16" s="372"/>
      <c r="B16" s="373"/>
      <c r="C16" s="374"/>
      <c r="D16" s="373"/>
      <c r="E16" s="370"/>
      <c r="F16" s="369"/>
      <c r="G16" s="370"/>
      <c r="H16" s="369"/>
      <c r="I16" s="369"/>
      <c r="J16" s="370"/>
      <c r="K16" s="375"/>
    </row>
    <row r="17" customFormat="false" ht="15" hidden="false" customHeight="false" outlineLevel="0" collapsed="false">
      <c r="A17" s="372"/>
      <c r="B17" s="373"/>
      <c r="C17" s="374"/>
      <c r="D17" s="373"/>
      <c r="E17" s="370"/>
      <c r="F17" s="369"/>
      <c r="G17" s="370"/>
      <c r="H17" s="369"/>
      <c r="I17" s="369"/>
      <c r="J17" s="370"/>
      <c r="K17" s="375"/>
    </row>
    <row r="18" customFormat="false" ht="15" hidden="false" customHeight="false" outlineLevel="0" collapsed="false">
      <c r="A18" s="372"/>
      <c r="B18" s="373"/>
      <c r="C18" s="374"/>
      <c r="D18" s="373"/>
      <c r="E18" s="370"/>
      <c r="F18" s="369"/>
      <c r="G18" s="370"/>
      <c r="H18" s="369"/>
      <c r="I18" s="369"/>
      <c r="J18" s="370"/>
      <c r="K18" s="375"/>
    </row>
    <row r="19" customFormat="false" ht="15" hidden="false" customHeight="false" outlineLevel="0" collapsed="false">
      <c r="A19" s="372"/>
      <c r="B19" s="373"/>
      <c r="C19" s="374"/>
      <c r="D19" s="373"/>
      <c r="E19" s="370"/>
      <c r="F19" s="369"/>
      <c r="G19" s="370"/>
      <c r="H19" s="369"/>
      <c r="I19" s="369"/>
      <c r="J19" s="370"/>
      <c r="K19" s="375"/>
    </row>
    <row r="20" customFormat="false" ht="15" hidden="false" customHeight="false" outlineLevel="0" collapsed="false">
      <c r="A20" s="372"/>
      <c r="B20" s="373"/>
      <c r="C20" s="374"/>
      <c r="D20" s="373"/>
      <c r="E20" s="370"/>
      <c r="F20" s="369"/>
      <c r="G20" s="370"/>
      <c r="H20" s="369"/>
      <c r="I20" s="369"/>
      <c r="J20" s="370"/>
      <c r="K20" s="375"/>
    </row>
    <row r="21" customFormat="false" ht="15" hidden="false" customHeight="false" outlineLevel="0" collapsed="false">
      <c r="A21" s="372"/>
      <c r="B21" s="373"/>
      <c r="C21" s="374"/>
      <c r="D21" s="373"/>
      <c r="E21" s="370"/>
      <c r="F21" s="369"/>
      <c r="G21" s="370"/>
      <c r="H21" s="369"/>
      <c r="I21" s="369"/>
      <c r="J21" s="370"/>
      <c r="K21" s="375"/>
    </row>
    <row r="22" customFormat="false" ht="15" hidden="false" customHeight="false" outlineLevel="0" collapsed="false">
      <c r="A22" s="372"/>
      <c r="B22" s="373"/>
      <c r="C22" s="374"/>
      <c r="D22" s="373"/>
      <c r="E22" s="370"/>
      <c r="F22" s="369"/>
      <c r="G22" s="370"/>
      <c r="H22" s="369"/>
      <c r="I22" s="369"/>
      <c r="J22" s="370"/>
      <c r="K22" s="375"/>
    </row>
    <row r="23" customFormat="false" ht="15" hidden="false" customHeight="false" outlineLevel="0" collapsed="false">
      <c r="A23" s="372"/>
      <c r="B23" s="373"/>
      <c r="C23" s="374"/>
      <c r="D23" s="373"/>
      <c r="E23" s="370"/>
      <c r="F23" s="369"/>
      <c r="G23" s="370"/>
      <c r="H23" s="369"/>
      <c r="I23" s="369"/>
      <c r="J23" s="370"/>
      <c r="K23" s="375"/>
    </row>
    <row r="24" customFormat="false" ht="15" hidden="false" customHeight="false" outlineLevel="0" collapsed="false">
      <c r="A24" s="372"/>
      <c r="B24" s="373"/>
      <c r="C24" s="374"/>
      <c r="D24" s="373"/>
      <c r="E24" s="370"/>
      <c r="F24" s="369"/>
      <c r="G24" s="370"/>
      <c r="H24" s="369"/>
      <c r="I24" s="369"/>
      <c r="J24" s="370"/>
      <c r="K24" s="375"/>
    </row>
    <row r="25" customFormat="false" ht="15.75" hidden="false" customHeight="false" outlineLevel="0" collapsed="false">
      <c r="A25" s="372"/>
      <c r="B25" s="373"/>
      <c r="C25" s="374"/>
      <c r="D25" s="373"/>
      <c r="E25" s="370"/>
      <c r="F25" s="369"/>
      <c r="G25" s="370"/>
      <c r="H25" s="369"/>
      <c r="I25" s="369"/>
      <c r="J25" s="376"/>
      <c r="K25" s="377"/>
    </row>
    <row r="26" customFormat="false" ht="15.75" hidden="false" customHeight="false" outlineLevel="0" collapsed="false">
      <c r="A26" s="378"/>
      <c r="B26" s="379"/>
      <c r="C26" s="380"/>
      <c r="D26" s="379"/>
      <c r="E26" s="376"/>
      <c r="F26" s="381"/>
      <c r="G26" s="376"/>
      <c r="H26" s="381"/>
      <c r="I26" s="160"/>
      <c r="J26" s="382"/>
      <c r="K26" s="383"/>
    </row>
    <row r="28" customFormat="false" ht="15" hidden="false" customHeight="true" outlineLevel="0" collapsed="false">
      <c r="A28" s="384" t="s">
        <v>1025</v>
      </c>
      <c r="B28" s="384"/>
      <c r="C28" s="384"/>
      <c r="D28" s="384"/>
      <c r="E28" s="384"/>
      <c r="F28" s="384"/>
      <c r="G28" s="384"/>
      <c r="H28" s="384"/>
      <c r="I28" s="384"/>
      <c r="J28" s="384"/>
      <c r="K28" s="384"/>
    </row>
    <row r="29" customFormat="false" ht="15" hidden="false" customHeight="false" outlineLevel="0" collapsed="false">
      <c r="A29" s="384"/>
      <c r="B29" s="384"/>
      <c r="C29" s="384"/>
      <c r="D29" s="384"/>
      <c r="E29" s="384"/>
      <c r="F29" s="384"/>
      <c r="G29" s="384"/>
      <c r="H29" s="384"/>
      <c r="I29" s="384"/>
      <c r="J29" s="384"/>
      <c r="K29" s="384"/>
    </row>
    <row r="30" customFormat="false" ht="15" hidden="false" customHeight="false" outlineLevel="0" collapsed="false">
      <c r="A30" s="385"/>
      <c r="B30" s="385"/>
    </row>
    <row r="31" customFormat="false" ht="15" hidden="false" customHeight="false" outlineLevel="0" collapsed="false">
      <c r="A31" s="386" t="s">
        <v>1026</v>
      </c>
      <c r="B31" s="386"/>
      <c r="C31" s="386"/>
      <c r="D31" s="386"/>
      <c r="E31" s="386"/>
      <c r="F31" s="386"/>
      <c r="G31" s="386"/>
      <c r="H31" s="386"/>
      <c r="I31" s="386"/>
      <c r="J31" s="387"/>
    </row>
    <row r="33" customFormat="false" ht="15" hidden="false" customHeight="true" outlineLevel="0" collapsed="false">
      <c r="A33" s="388" t="s">
        <v>1027</v>
      </c>
      <c r="B33" s="388"/>
      <c r="C33" s="388"/>
      <c r="D33" s="388"/>
      <c r="E33" s="388"/>
      <c r="F33" s="388"/>
      <c r="G33" s="388"/>
      <c r="H33" s="388"/>
      <c r="I33" s="388"/>
      <c r="J33" s="388"/>
      <c r="K33" s="388"/>
    </row>
    <row r="34" customFormat="false" ht="36.75" hidden="false" customHeight="true" outlineLevel="0" collapsed="false">
      <c r="A34" s="388"/>
      <c r="B34" s="388"/>
      <c r="C34" s="388"/>
      <c r="D34" s="388"/>
      <c r="E34" s="388"/>
      <c r="F34" s="388"/>
      <c r="G34" s="388"/>
      <c r="H34" s="388"/>
      <c r="I34" s="388"/>
      <c r="J34" s="388"/>
      <c r="K34" s="388"/>
    </row>
  </sheetData>
  <mergeCells count="14">
    <mergeCell ref="A1:K1"/>
    <mergeCell ref="A2:M2"/>
    <mergeCell ref="A3:M3"/>
    <mergeCell ref="A8:A9"/>
    <mergeCell ref="B8:B9"/>
    <mergeCell ref="C8:C9"/>
    <mergeCell ref="D8:D9"/>
    <mergeCell ref="E8:F8"/>
    <mergeCell ref="G8:H8"/>
    <mergeCell ref="I8:I9"/>
    <mergeCell ref="J8:K8"/>
    <mergeCell ref="A28:K29"/>
    <mergeCell ref="A31:I31"/>
    <mergeCell ref="A33:K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8.70703125" defaultRowHeight="15" zeroHeight="false" outlineLevelRow="0" outlineLevelCol="0"/>
  <cols>
    <col collapsed="false" customWidth="true" hidden="false" outlineLevel="0" max="1" min="1" style="6" width="23.41"/>
    <col collapsed="false" customWidth="true" hidden="false" outlineLevel="0" max="2" min="2" style="6" width="24.7"/>
    <col collapsed="false" customWidth="true" hidden="false" outlineLevel="0" max="3" min="3" style="6" width="16.28"/>
    <col collapsed="false" customWidth="true" hidden="false" outlineLevel="0" max="4" min="4" style="6" width="25.28"/>
    <col collapsed="false" customWidth="true" hidden="false" outlineLevel="0" max="5" min="5" style="6" width="46.28"/>
    <col collapsed="false" customWidth="false" hidden="false" outlineLevel="0" max="257" min="6" style="6" width="8.7"/>
  </cols>
  <sheetData>
    <row r="1" customFormat="false" ht="22.5" hidden="false" customHeight="true" outlineLevel="0" collapsed="false">
      <c r="A1" s="389" t="s">
        <v>983</v>
      </c>
      <c r="B1" s="389"/>
      <c r="C1" s="389"/>
      <c r="D1" s="389"/>
      <c r="E1" s="389"/>
    </row>
    <row r="2" customFormat="false" ht="16.5" hidden="false" customHeight="true" outlineLevel="0" collapsed="false">
      <c r="A2" s="389" t="s">
        <v>36</v>
      </c>
      <c r="B2" s="389"/>
      <c r="C2" s="389"/>
      <c r="D2" s="389"/>
      <c r="E2" s="389"/>
    </row>
    <row r="3" customFormat="false" ht="15.75" hidden="false" customHeight="true" outlineLevel="0" collapsed="false">
      <c r="A3" s="320" t="s">
        <v>37</v>
      </c>
      <c r="B3" s="320"/>
      <c r="C3" s="320"/>
      <c r="D3" s="320"/>
      <c r="E3" s="320"/>
    </row>
    <row r="4" customFormat="false" ht="24" hidden="false" customHeight="true" outlineLevel="0" collapsed="false">
      <c r="A4" s="390" t="s">
        <v>1028</v>
      </c>
      <c r="B4" s="390"/>
      <c r="C4" s="390"/>
      <c r="D4" s="390"/>
      <c r="E4" s="390"/>
    </row>
    <row r="5" customFormat="false" ht="51.75" hidden="false" customHeight="true" outlineLevel="0" collapsed="false">
      <c r="A5" s="391" t="s">
        <v>1029</v>
      </c>
      <c r="B5" s="391"/>
      <c r="C5" s="391"/>
      <c r="D5" s="391"/>
      <c r="E5" s="391"/>
    </row>
    <row r="6" customFormat="false" ht="15" hidden="false" customHeight="false" outlineLevel="0" collapsed="false">
      <c r="A6" s="392"/>
      <c r="B6" s="392"/>
      <c r="C6" s="392"/>
      <c r="D6" s="392"/>
      <c r="E6" s="392"/>
    </row>
    <row r="7" customFormat="false" ht="15.75" hidden="false" customHeight="false" outlineLevel="0" collapsed="false"/>
    <row r="8" customFormat="false" ht="39" hidden="false" customHeight="true" outlineLevel="0" collapsed="false">
      <c r="A8" s="393" t="s">
        <v>1030</v>
      </c>
      <c r="B8" s="393"/>
      <c r="C8" s="394" t="s">
        <v>1031</v>
      </c>
      <c r="D8" s="394" t="s">
        <v>1032</v>
      </c>
      <c r="E8" s="394" t="s">
        <v>1033</v>
      </c>
    </row>
    <row r="9" customFormat="false" ht="15.75" hidden="false" customHeight="true" outlineLevel="0" collapsed="false">
      <c r="A9" s="393" t="s">
        <v>1034</v>
      </c>
      <c r="B9" s="393"/>
      <c r="C9" s="395"/>
      <c r="D9" s="396"/>
      <c r="E9" s="397" t="n">
        <f aca="false">C9*D9</f>
        <v>0</v>
      </c>
    </row>
    <row r="10" customFormat="false" ht="15.75" hidden="false" customHeight="true" outlineLevel="0" collapsed="false">
      <c r="A10" s="393" t="s">
        <v>1035</v>
      </c>
      <c r="B10" s="393"/>
      <c r="C10" s="395"/>
      <c r="D10" s="396"/>
      <c r="E10" s="397" t="n">
        <f aca="false">C10*D10</f>
        <v>0</v>
      </c>
    </row>
    <row r="11" customFormat="false" ht="15.75" hidden="false" customHeight="true" outlineLevel="0" collapsed="false">
      <c r="A11" s="393" t="s">
        <v>1036</v>
      </c>
      <c r="B11" s="393"/>
      <c r="C11" s="395"/>
      <c r="D11" s="396"/>
      <c r="E11" s="397" t="n">
        <f aca="false">C11*D11</f>
        <v>0</v>
      </c>
    </row>
    <row r="12" customFormat="false" ht="15.75" hidden="false" customHeight="true" outlineLevel="0" collapsed="false">
      <c r="A12" s="393" t="s">
        <v>1037</v>
      </c>
      <c r="B12" s="393"/>
      <c r="C12" s="395"/>
      <c r="D12" s="396"/>
      <c r="E12" s="397" t="n">
        <f aca="false">C12*D12</f>
        <v>0</v>
      </c>
    </row>
    <row r="13" customFormat="false" ht="15.75" hidden="false" customHeight="true" outlineLevel="0" collapsed="false">
      <c r="A13" s="393" t="s">
        <v>1038</v>
      </c>
      <c r="B13" s="393"/>
      <c r="C13" s="395"/>
      <c r="D13" s="396"/>
      <c r="E13" s="397" t="n">
        <f aca="false">C13*D13</f>
        <v>0</v>
      </c>
    </row>
    <row r="14" customFormat="false" ht="15.75" hidden="false" customHeight="true" outlineLevel="0" collapsed="false">
      <c r="A14" s="393" t="s">
        <v>1039</v>
      </c>
      <c r="B14" s="393"/>
      <c r="C14" s="395"/>
      <c r="D14" s="396"/>
      <c r="E14" s="397" t="n">
        <f aca="false">C14*D14</f>
        <v>0</v>
      </c>
    </row>
    <row r="15" customFormat="false" ht="15.75" hidden="false" customHeight="true" outlineLevel="0" collapsed="false">
      <c r="A15" s="393" t="s">
        <v>1040</v>
      </c>
      <c r="B15" s="393"/>
      <c r="C15" s="395"/>
      <c r="D15" s="396"/>
      <c r="E15" s="397" t="n">
        <f aca="false">C15*D15</f>
        <v>0</v>
      </c>
    </row>
    <row r="16" customFormat="false" ht="15.75" hidden="false" customHeight="true" outlineLevel="0" collapsed="false">
      <c r="A16" s="393" t="s">
        <v>1041</v>
      </c>
      <c r="B16" s="393"/>
      <c r="C16" s="395"/>
      <c r="D16" s="396"/>
      <c r="E16" s="397" t="n">
        <f aca="false">C16*D16</f>
        <v>0</v>
      </c>
    </row>
    <row r="17" customFormat="false" ht="15.75" hidden="false" customHeight="true" outlineLevel="0" collapsed="false">
      <c r="A17" s="393" t="s">
        <v>1042</v>
      </c>
      <c r="B17" s="393"/>
      <c r="C17" s="395"/>
      <c r="D17" s="396"/>
      <c r="E17" s="397" t="n">
        <f aca="false">C17*D17</f>
        <v>0</v>
      </c>
    </row>
    <row r="18" customFormat="false" ht="15.75" hidden="false" customHeight="true" outlineLevel="0" collapsed="false">
      <c r="A18" s="393" t="s">
        <v>1043</v>
      </c>
      <c r="B18" s="393"/>
      <c r="C18" s="395"/>
      <c r="D18" s="396"/>
      <c r="E18" s="397" t="n">
        <f aca="false">C18*D18</f>
        <v>0</v>
      </c>
    </row>
    <row r="19" customFormat="false" ht="15.75" hidden="false" customHeight="true" outlineLevel="0" collapsed="false">
      <c r="A19" s="398" t="s">
        <v>1044</v>
      </c>
      <c r="B19" s="398"/>
      <c r="C19" s="398"/>
      <c r="D19" s="398"/>
      <c r="E19" s="397" t="n">
        <f aca="false">SUM(E9:E18)</f>
        <v>0</v>
      </c>
    </row>
    <row r="20" customFormat="false" ht="15" hidden="false" customHeight="false" outlineLevel="0" collapsed="false">
      <c r="A20" s="399"/>
      <c r="B20" s="400"/>
      <c r="C20" s="401"/>
      <c r="D20" s="401"/>
      <c r="E20" s="402"/>
    </row>
    <row r="21" customFormat="false" ht="15" hidden="false" customHeight="false" outlineLevel="0" collapsed="false">
      <c r="B21" s="403"/>
      <c r="C21" s="403"/>
      <c r="D21" s="403"/>
      <c r="E21" s="403"/>
    </row>
    <row r="22" customFormat="false" ht="57.75" hidden="false" customHeight="true" outlineLevel="0" collapsed="false">
      <c r="A22" s="404" t="s">
        <v>1045</v>
      </c>
      <c r="B22" s="405" t="s">
        <v>1046</v>
      </c>
      <c r="C22" s="405"/>
      <c r="D22" s="405"/>
      <c r="E22" s="405"/>
    </row>
  </sheetData>
  <sheetProtection sheet="true" password="b478" selectLockedCells="true"/>
  <mergeCells count="20">
    <mergeCell ref="A1:E1"/>
    <mergeCell ref="A2:E2"/>
    <mergeCell ref="A3:E3"/>
    <mergeCell ref="A4:E4"/>
    <mergeCell ref="A5:E5"/>
    <mergeCell ref="A6:E6"/>
    <mergeCell ref="A8:B8"/>
    <mergeCell ref="A9:B9"/>
    <mergeCell ref="A10:B10"/>
    <mergeCell ref="A11:B11"/>
    <mergeCell ref="A12:B12"/>
    <mergeCell ref="A13:B13"/>
    <mergeCell ref="A14:B14"/>
    <mergeCell ref="A15:B15"/>
    <mergeCell ref="A16:B16"/>
    <mergeCell ref="A17:B17"/>
    <mergeCell ref="A18:B18"/>
    <mergeCell ref="A19:D19"/>
    <mergeCell ref="B21:E21"/>
    <mergeCell ref="B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2-04-13T10:35:47Z</dcterms:modified>
  <cp:revision>0</cp:revision>
  <dc:subject/>
  <dc:title/>
</cp:coreProperties>
</file>