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Rate contract for testing and commissioning work of switchyard equipments and bays at various project sites of BHEL (TBG) for Two years.</t>
  </si>
  <si>
    <t xml:space="preserve">Contract No:  TBSM/TESTING &amp; COMMISSIONING/RATE CONTRACT/TENDER,  DATE 24.02.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Rate contract for testing and commissioning work of switchyard equipments and bays at various project sites of BHEL (TBG) for Two years."- Excluding GST
 </t>
  </si>
  <si>
    <t xml:space="preserve">BI01010001010000000000000515BI0100001113</t>
  </si>
  <si>
    <t xml:space="preserve">Lot</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7083500</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7</v>
      </c>
    </row>
    <row r="14" s="46" customFormat="true" ht="57" hidden="false" customHeight="true" outlineLevel="0" collapsed="false">
      <c r="A14" s="48" t="s">
        <v>48</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9</v>
      </c>
      <c r="IG14" s="47" t="s">
        <v>50</v>
      </c>
      <c r="IH14" s="47" t="n">
        <v>10</v>
      </c>
      <c r="II14" s="47" t="s">
        <v>47</v>
      </c>
    </row>
    <row r="15" s="66" customFormat="true" ht="33.75" hidden="fals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3</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1-02-25T09:23:30Z</cp:lastPrinted>
  <dcterms:modified xsi:type="dcterms:W3CDTF">2022-02-24T10:4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