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Providing secretarial services  at various Points in BHEL Premises at TBG – HQ Noida for the period of two  (02) years on job contract basis</t>
  </si>
  <si>
    <t xml:space="preserve">Contract No:  TBSM/ SECRETARIAL SERVICE POINTS/ TBG-HQ NOIDA/22-23/ TENDER   DATE 11.05.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Providing secretarial services  at various Points in BHEL Premises at TBG – HQ Noida for the period of two  (02) years on job contract basis."-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8501397.12</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2-05-11T10: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