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RECEIPT OF EQUIPMENT/MATERIAL AT SITE, UNLOADING, RECONCILIATION, INSPECTION, VERIFICATION, STORAGE, UP‐KEEPING DURING STORAGE, ERECTION,TESTING, COMMISSIONING AND HANDING OVER OF 400 KV GIS SWITCHYARD AT ENNORE TPP IN TAMILNADU.</t>
  </si>
  <si>
    <t xml:space="preserve">Contract No:  TBSM/ENNORE/BALANCE ETC/TENDER/21‐22 DATE 19.07.202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RECEIPT OF EQUIPMENT/MATERIAL AT SITE, UNLOADING, RECONCILIATION, INSPECTION, VERIFICATION, STORAGE, UP‐KEEPING DURING STORAGE, ERECTION,TESTING, COMMISSIONING AND HANDING OVER OF 400 KV GIS SWITCHYARD AT ENNORE TPP IN TAMILNADU."-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25973905.76</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1-02-25T09:23:30Z</cp:lastPrinted>
  <dcterms:modified xsi:type="dcterms:W3CDTF">2021-07-18T05:2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