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11 KV &amp; 33 KV Outdoor Dead Tank PTs</t>
    </r>
  </si>
  <si>
    <r>
      <rPr>
        <b val="true"/>
        <sz val="11"/>
        <color rgb="FF000000"/>
        <rFont val="Arial"/>
        <family val="2"/>
      </rPr>
      <t xml:space="preserve">Contract No:  </t>
    </r>
    <r>
      <rPr>
        <b val="true"/>
        <sz val="11"/>
        <color rgb="FF993300"/>
        <rFont val="Arial"/>
        <family val="2"/>
      </rPr>
      <t xml:space="preserve">E4943065</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11 KV OUTDOOR DEAD TANK PT RATIO:11000/110V, CORE-I :
100VA,0.5 AS PER ANNEXURE-A, IT-01.</t>
  </si>
  <si>
    <t xml:space="preserve">SG4920257155</t>
  </si>
  <si>
    <t xml:space="preserve">NO</t>
  </si>
  <si>
    <t xml:space="preserve">Excess(+)</t>
  </si>
  <si>
    <t xml:space="preserve">Full Conversion</t>
  </si>
  <si>
    <t xml:space="preserve">33 KV OUTDOOR DEAD TANK PT RATIO: 33000/110V, CORE-I :
100VA,0.5 , AS PER ANNEXURE-A, IT-02</t>
  </si>
  <si>
    <t xml:space="preserve">SG4920257163</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46" t="s">
        <v>46</v>
      </c>
      <c r="D14" s="33" t="n">
        <v>3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09-04T08:3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