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Plug In Relay</t>
    </r>
  </si>
  <si>
    <r>
      <rPr>
        <b val="true"/>
        <sz val="11"/>
        <color rgb="FF000000"/>
        <rFont val="Arial"/>
        <family val="2"/>
      </rPr>
      <t xml:space="preserve">Contract No:  </t>
    </r>
    <r>
      <rPr>
        <b val="true"/>
        <sz val="11"/>
        <color rgb="FF993300"/>
        <rFont val="Arial"/>
        <family val="2"/>
      </rPr>
      <t xml:space="preserve">E4953019</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PLUG IN RELAY (24/220/110/30VDC) AS PER SG SG12647 REV 06
&amp;SG12920 REV 07</t>
  </si>
  <si>
    <t xml:space="preserve">BP9049251269</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3" t="n">
        <v>5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5-03T10:0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8MHxTbRHyQTSllEGFeauW8589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