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Bare Cubicle of Electronic Controller</t>
    </r>
  </si>
  <si>
    <r>
      <rPr>
        <b val="true"/>
        <sz val="11"/>
        <color rgb="FF000000"/>
        <rFont val="Arial"/>
        <family val="2"/>
      </rPr>
      <t xml:space="preserve">Contract No:  </t>
    </r>
    <r>
      <rPr>
        <b val="true"/>
        <sz val="11"/>
        <color rgb="FF993300"/>
        <rFont val="Arial"/>
        <family val="2"/>
      </rPr>
      <t xml:space="preserve">E46531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BARE CUBICLE OF ELECTRONIC CONTROLLER (POWDER COATED,
MINIMUM THICKNESS 60 MICRONS) TO BHEL DRG NO 26510200181
REV04 V02, FRONT DOOR WITH LOUVRES ON BOTTOM TO BHEL
DRG NO 26510200182 REV12 V04, AND REAR DOOR WITH LOUVRES
ON TOP &amp; BOTTOM TO BHEL DRG NO 26510200237 REV02 V00
(PUNCHING DETAILS OF FRONT DOOR, REAR DOOR &amp; SHADE OF
ENTIRE CUBICLE SHALL BE CONFIRMED AFTER ORDER
PLACEMENT). PVC RATIO OF CRC SHEET IS 1:101.5 BASE RATE OF
1MM C.R. COILS IS RS 67.92/KG (JPC MUMBAI INDEX ,5TH SEP 2025).</t>
  </si>
  <si>
    <t xml:space="preserve">BP9087583745</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144" hidden="false" customHeight="true" outlineLevel="0" collapsed="false">
      <c r="A13" s="30" t="n">
        <v>1</v>
      </c>
      <c r="B13" s="31" t="s">
        <v>40</v>
      </c>
      <c r="C13" s="32" t="s">
        <v>41</v>
      </c>
      <c r="D13" s="33" t="n">
        <v>15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10-01T06:2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0mDCmnJxRvxh43pW+1xeyKed9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